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9"/>
  </bookViews>
  <sheets>
    <sheet name="ftp21-18m" sheetId="1" state="visible" r:id="rId2"/>
    <sheet name="fmp103-12m" sheetId="2" state="visible" r:id="rId3"/>
    <sheet name="fmp147-3m" sheetId="3" state="visible" r:id="rId4"/>
    <sheet name="ftp22-14m" sheetId="4" state="visible" r:id="rId5"/>
    <sheet name="fmp95-12m" sheetId="5" state="visible" r:id="rId6"/>
    <sheet name="fmp89-12m" sheetId="6" state="visible" r:id="rId7"/>
    <sheet name="fmp93-12m" sheetId="7" state="visible" r:id="rId8"/>
    <sheet name="fmp91-12m" sheetId="8" state="visible" r:id="rId9"/>
    <sheet name="fmp88-12.5m" sheetId="9" state="visible" r:id="rId10"/>
    <sheet name="ftp13-15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6">
  <si>
    <t xml:space="preserve">DSP BlackRock FTP - Series 21 - 18M</t>
  </si>
  <si>
    <t xml:space="preserve">  </t>
  </si>
  <si>
    <t xml:space="preserve">Portfolio as on August 26, 2014^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CBLO / Reverse Repo Investments</t>
  </si>
  <si>
    <t xml:space="preserve">Total</t>
  </si>
  <si>
    <t xml:space="preserve">Cash &amp; Cash Equivalent</t>
  </si>
  <si>
    <t xml:space="preserve">Sector/Rating</t>
  </si>
  <si>
    <t xml:space="preserve">Percent</t>
  </si>
  <si>
    <t xml:space="preserve">Net Receivables/Payables</t>
  </si>
  <si>
    <t xml:space="preserve">Cash &amp; Equivalent</t>
  </si>
  <si>
    <t xml:space="preserve">GRAND TOTAL</t>
  </si>
  <si>
    <t xml:space="preserve">Notes :</t>
  </si>
  <si>
    <t xml:space="preserve">^ Maturity Date</t>
  </si>
  <si>
    <t xml:space="preserve">DSP BlackRock FMP - Series 103 - 12M</t>
  </si>
  <si>
    <t xml:space="preserve">Portfolio as on July 10, 2014^</t>
  </si>
  <si>
    <t xml:space="preserve">DSP BlackRock FMP - Series 147 - 3M</t>
  </si>
  <si>
    <t xml:space="preserve">Portfolio as on May 19, 2014^</t>
  </si>
  <si>
    <t xml:space="preserve">DSP BlackRock FTP - Series 22 - 14M</t>
  </si>
  <si>
    <t xml:space="preserve">Portfolio as on April 22, 2014^</t>
  </si>
  <si>
    <t xml:space="preserve">DSP BlackRock FMP - Series 95 - 12M</t>
  </si>
  <si>
    <t xml:space="preserve">Portfolio as on April 15, 2014^</t>
  </si>
  <si>
    <t xml:space="preserve">DSP BlackRock FMP - Series 89 - 12M</t>
  </si>
  <si>
    <t xml:space="preserve">Portfolio as on April 10, 2014^</t>
  </si>
  <si>
    <t xml:space="preserve">DSP BlackRock FMP - Series 93 - 12M</t>
  </si>
  <si>
    <t xml:space="preserve">Portfolio as on April 09, 2014^</t>
  </si>
  <si>
    <t xml:space="preserve">DSP BlackRock FMP - Series 91 - 12M</t>
  </si>
  <si>
    <t xml:space="preserve">DSP BlackRock FMP - Series 88 - 12.5M</t>
  </si>
  <si>
    <t xml:space="preserve">DSP BlackRock FTP - Series 13 - 15M</t>
  </si>
  <si>
    <t xml:space="preserve">Portfolio as on April 07, 2014^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29.9934261</v>
      </c>
      <c r="G6" s="23" t="n">
        <f aca="false">+F6/F12</f>
        <v>0.00982513492546084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29.9934261</v>
      </c>
      <c r="G7" s="30" t="n">
        <f aca="false">SUM(G6)</f>
        <v>0.00982513492546084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3022.7306665</v>
      </c>
      <c r="G10" s="35" t="n">
        <f aca="false">+F10/F12</f>
        <v>0.990174865074539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2-F7</f>
        <v>3022.7306665</v>
      </c>
      <c r="G11" s="38" t="n">
        <f aca="false">+G10</f>
        <v>0.990174865074539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3052.7240926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35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4683.9082821</v>
      </c>
      <c r="G6" s="23" t="n">
        <f aca="false">+F6/F12</f>
        <v>0.999080111481283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4683.9082821</v>
      </c>
      <c r="G7" s="30" t="n">
        <f aca="false">SUM(G6)</f>
        <v>0.999080111481283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6</f>
        <v>4.31264059999921</v>
      </c>
      <c r="G10" s="35" t="n">
        <f aca="false">+F10/F12</f>
        <v>0.000919888518716715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4.31264059999921</v>
      </c>
      <c r="G11" s="38" t="n">
        <f aca="false">+G10</f>
        <v>0.000919888518716715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4688.2209227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1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90.9780656</v>
      </c>
      <c r="G6" s="23" t="n">
        <f aca="false">+F6/F12</f>
        <v>0.00259173712072319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90.9780656</v>
      </c>
      <c r="G7" s="30" t="n">
        <f aca="false">SUM(G6)</f>
        <v>0.00259173712072319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35012.1444203</v>
      </c>
      <c r="G10" s="35" t="n">
        <f aca="false">+F10/F12</f>
        <v>0.997408262879277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SUM(F10)</f>
        <v>35012.1444203</v>
      </c>
      <c r="G11" s="38" t="n">
        <f aca="false">+G10</f>
        <v>0.997408262879277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35103.1224859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3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10.9975896</v>
      </c>
      <c r="G6" s="23" t="n">
        <f aca="false">+F6/F12</f>
        <v>0.00102858424780202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10.9975896</v>
      </c>
      <c r="G7" s="30" t="n">
        <f aca="false">SUM(G6)</f>
        <v>0.00102858424780202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6</f>
        <v>10680.9701549</v>
      </c>
      <c r="G10" s="35" t="n">
        <f aca="false">+F10/F12</f>
        <v>0.998971415752198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10680.9701549</v>
      </c>
      <c r="G11" s="38" t="n">
        <f aca="false">+G10</f>
        <v>0.998971415752198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10691.9677445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5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45" t="n">
        <v>586.8606005</v>
      </c>
      <c r="G6" s="23" t="n">
        <f aca="false">+F6/F12</f>
        <v>0.106042917032873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586.8606005</v>
      </c>
      <c r="G7" s="30" t="n">
        <f aca="false">SUM(G6)</f>
        <v>0.106042917032873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4947.319493</v>
      </c>
      <c r="G10" s="35" t="n">
        <f aca="false">+F10/F12</f>
        <v>0.893957082967127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4947.319493</v>
      </c>
      <c r="G11" s="38" t="n">
        <f aca="false">+G10</f>
        <v>0.893957082967127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5534.1800935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7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182.9578946</v>
      </c>
      <c r="G6" s="23" t="n">
        <f aca="false">+F6/F12</f>
        <v>0.00563202235895481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182.9578946</v>
      </c>
      <c r="G7" s="30" t="n">
        <f aca="false">SUM(G6)</f>
        <v>0.00563202235895481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6</f>
        <v>32302.3347657</v>
      </c>
      <c r="G10" s="35" t="n">
        <f aca="false">+F10/F12</f>
        <v>0.994367977641045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32302.3347657</v>
      </c>
      <c r="G11" s="38" t="n">
        <f aca="false">+G10</f>
        <v>0.994367977641045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32485.2926603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9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80760.1704494</v>
      </c>
      <c r="G6" s="23" t="n">
        <f aca="false">+F6/F12</f>
        <v>1.00024358436212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80760.1704494</v>
      </c>
      <c r="G7" s="30" t="n">
        <f aca="false">SUM(G6)</f>
        <v>1.00024358436212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-19.6671239999996</v>
      </c>
      <c r="G10" s="35" t="n">
        <f aca="false">+F10/F12</f>
        <v>-0.000243584362122902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-19.6671239999996</v>
      </c>
      <c r="G11" s="38" t="n">
        <f aca="false">+G10</f>
        <v>-0.000243584362122902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80740.5033254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31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34423.3768965</v>
      </c>
      <c r="G6" s="23" t="n">
        <f aca="false">+F6/F12</f>
        <v>1.00047128971864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34423.3768965</v>
      </c>
      <c r="G7" s="30" t="n">
        <f aca="false">SUM(G6)</f>
        <v>1.00047128971864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-16.2157413000023</v>
      </c>
      <c r="G10" s="35" t="n">
        <f aca="false">+F10/F12</f>
        <v>-0.000471289718639039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-16.2157413000023</v>
      </c>
      <c r="G11" s="38" t="n">
        <f aca="false">+G10</f>
        <v>-0.000471289718639039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34407.1611552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31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20852.3567602</v>
      </c>
      <c r="G6" s="23" t="n">
        <f aca="false">+F6/F12</f>
        <v>1.000077863655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20852.3567602</v>
      </c>
      <c r="G7" s="30" t="n">
        <f aca="false">SUM(G6)</f>
        <v>1.000077863655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7</f>
        <v>-1.6235143000049</v>
      </c>
      <c r="G10" s="35" t="n">
        <f aca="false">+F10/F12</f>
        <v>-7.78636550023554E-005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-1.6235143000049</v>
      </c>
      <c r="G11" s="38" t="n">
        <f aca="false">+G10</f>
        <v>-7.78636550023554E-005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20850.7332459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1.85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4.41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31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4" customFormat="true" ht="15" hidden="false" customHeight="false" outlineLevel="0" collapsed="false">
      <c r="A6" s="20"/>
      <c r="B6" s="21" t="s">
        <v>10</v>
      </c>
      <c r="C6" s="20"/>
      <c r="D6" s="22"/>
      <c r="E6" s="22"/>
      <c r="F6" s="17" t="n">
        <v>54303.05089</v>
      </c>
      <c r="G6" s="23" t="n">
        <f aca="false">+F6/F12</f>
        <v>1.00012643147867</v>
      </c>
      <c r="J6" s="25"/>
    </row>
    <row r="7" s="31" customFormat="true" ht="15" hidden="false" customHeight="false" outlineLevel="0" collapsed="false">
      <c r="A7" s="26"/>
      <c r="B7" s="27" t="s">
        <v>11</v>
      </c>
      <c r="C7" s="27"/>
      <c r="D7" s="28"/>
      <c r="E7" s="28"/>
      <c r="F7" s="29" t="n">
        <f aca="false">SUM(F6)</f>
        <v>54303.05089</v>
      </c>
      <c r="G7" s="30" t="n">
        <f aca="false">SUM(G6)</f>
        <v>1.00012643147867</v>
      </c>
      <c r="H7" s="24"/>
      <c r="I7" s="24"/>
      <c r="J7" s="25"/>
    </row>
    <row r="8" s="31" customFormat="true" ht="15" hidden="false" customHeight="false" outlineLevel="0" collapsed="false">
      <c r="D8" s="32"/>
      <c r="E8" s="32"/>
      <c r="F8" s="33"/>
      <c r="G8" s="34"/>
      <c r="H8" s="24"/>
      <c r="I8" s="24"/>
      <c r="J8" s="25"/>
    </row>
    <row r="9" s="20" customFormat="true" ht="15" hidden="false" customHeight="false" outlineLevel="0" collapsed="false">
      <c r="B9" s="21" t="s">
        <v>12</v>
      </c>
      <c r="C9" s="21"/>
      <c r="D9" s="22"/>
      <c r="E9" s="22"/>
      <c r="F9" s="17"/>
      <c r="G9" s="35"/>
      <c r="H9" s="36"/>
      <c r="I9" s="36" t="s">
        <v>13</v>
      </c>
      <c r="J9" s="37" t="s">
        <v>14</v>
      </c>
    </row>
    <row r="10" s="20" customFormat="true" ht="15" hidden="false" customHeight="false" outlineLevel="0" collapsed="false">
      <c r="B10" s="20" t="s">
        <v>15</v>
      </c>
      <c r="D10" s="22"/>
      <c r="E10" s="22"/>
      <c r="F10" s="17" t="n">
        <f aca="false">+F12-F6</f>
        <v>-6.86474710000766</v>
      </c>
      <c r="G10" s="35" t="n">
        <f aca="false">+F10/F12</f>
        <v>-0.000126431478666671</v>
      </c>
      <c r="H10" s="5"/>
      <c r="I10" s="5" t="s">
        <v>16</v>
      </c>
      <c r="J10" s="19" t="n">
        <v>1</v>
      </c>
    </row>
    <row r="11" s="20" customFormat="true" ht="15" hidden="false" customHeight="false" outlineLevel="0" collapsed="false">
      <c r="A11" s="26"/>
      <c r="B11" s="27" t="s">
        <v>11</v>
      </c>
      <c r="C11" s="27"/>
      <c r="D11" s="28"/>
      <c r="E11" s="28"/>
      <c r="F11" s="29" t="n">
        <f aca="false">+F10</f>
        <v>-6.86474710000766</v>
      </c>
      <c r="G11" s="38" t="n">
        <f aca="false">+G10</f>
        <v>-0.000126431478666671</v>
      </c>
      <c r="H11" s="5"/>
      <c r="I11" s="5"/>
      <c r="J11" s="5"/>
    </row>
    <row r="12" s="20" customFormat="true" ht="15" hidden="false" customHeight="false" outlineLevel="0" collapsed="false">
      <c r="A12" s="39"/>
      <c r="B12" s="40" t="s">
        <v>17</v>
      </c>
      <c r="C12" s="40"/>
      <c r="D12" s="41"/>
      <c r="E12" s="41"/>
      <c r="F12" s="42" t="n">
        <v>54296.1861429</v>
      </c>
      <c r="G12" s="43" t="n">
        <v>1</v>
      </c>
      <c r="H12" s="5"/>
      <c r="I12" s="5"/>
      <c r="J12" s="19"/>
    </row>
    <row r="13" s="20" customFormat="true" ht="15" hidden="false" customHeight="false" outlineLevel="0" collapsed="false">
      <c r="A13" s="44" t="s">
        <v>18</v>
      </c>
      <c r="B13" s="44" t="s">
        <v>19</v>
      </c>
      <c r="D13" s="22"/>
      <c r="E13" s="22"/>
      <c r="F13" s="17"/>
      <c r="G13" s="35"/>
      <c r="H13" s="5"/>
      <c r="I13" s="5"/>
      <c r="J13" s="19"/>
    </row>
    <row r="14" s="20" customFormat="true" ht="15" hidden="false" customHeight="false" outlineLevel="0" collapsed="false">
      <c r="D14" s="22"/>
      <c r="E14" s="22"/>
      <c r="F14" s="17"/>
      <c r="H14" s="5"/>
      <c r="I14" s="5"/>
      <c r="J14" s="19"/>
    </row>
    <row r="15" s="20" customFormat="true" ht="15" hidden="false" customHeight="false" outlineLevel="0" collapsed="false">
      <c r="D15" s="22"/>
      <c r="E15" s="22"/>
      <c r="F15" s="17"/>
      <c r="H15" s="5"/>
      <c r="I15" s="5"/>
      <c r="J15" s="19"/>
    </row>
    <row r="16" s="20" customFormat="true" ht="15" hidden="false" customHeight="false" outlineLevel="0" collapsed="false">
      <c r="D16" s="22"/>
      <c r="E16" s="22"/>
      <c r="F16" s="17"/>
      <c r="G16" s="35"/>
      <c r="H16" s="5"/>
      <c r="I16" s="5"/>
      <c r="J16" s="19"/>
    </row>
    <row r="17" s="20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devarapa</cp:lastModifiedBy>
  <cp:lastPrinted>2008-05-15T12:31:02Z</cp:lastPrinted>
  <dcterms:modified xsi:type="dcterms:W3CDTF">2014-10-13T15:23:09Z</dcterms:modified>
  <cp:revision>0</cp:revision>
  <dc:subject/>
  <dc:title/>
</cp:coreProperties>
</file>