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5" firstSheet="0" activeTab="0"/>
  </bookViews>
  <sheets>
    <sheet name="LIQUID" sheetId="1" state="visible" r:id="rId2"/>
    <sheet name="MONEY M(LPLUS)" sheetId="2" state="visible" r:id="rId3"/>
    <sheet name="INCOME OPP" sheetId="3" state="visible" r:id="rId4"/>
    <sheet name="DSPBRUSTF" sheetId="4" state="visible" r:id="rId5"/>
    <sheet name="SHORT" sheetId="5" state="visible" r:id="rId6"/>
    <sheet name="STR" sheetId="6" state="visible" r:id="rId7"/>
    <sheet name="BOND" sheetId="7" state="visible" r:id="rId8"/>
    <sheet name="BALANC" sheetId="8" state="visible" r:id="rId9"/>
    <sheet name="GSEC" sheetId="9" state="visible" r:id="rId10"/>
    <sheet name="TREASURY" sheetId="10" state="visible" r:id="rId11"/>
    <sheet name="MIP" sheetId="11" state="visible" r:id="rId12"/>
    <sheet name="EQUITY" sheetId="12" state="visible" r:id="rId13"/>
    <sheet name="TOP100" sheetId="13" state="visible" r:id="rId14"/>
    <sheet name="OPPORT" sheetId="14" state="visible" r:id="rId15"/>
    <sheet name="TIGER" sheetId="15" state="visible" r:id="rId16"/>
    <sheet name="TECHNO" sheetId="16" state="visible" r:id="rId17"/>
    <sheet name="DSPSM" sheetId="17" state="visible" r:id="rId18"/>
    <sheet name="TAX" sheetId="18" state="visible" r:id="rId19"/>
    <sheet name="MCF" sheetId="19" state="visible" r:id="rId20"/>
    <sheet name="DSPGF" sheetId="20" state="visible" r:id="rId21"/>
    <sheet name="NRNEF" sheetId="21" state="visible" r:id="rId22"/>
    <sheet name="WEF" sheetId="22" state="visible" r:id="rId23"/>
    <sheet name="WMF" sheetId="23" state="visible" r:id="rId24"/>
    <sheet name="FOCUS 25" sheetId="24" state="visible" r:id="rId25"/>
    <sheet name="WAF" sheetId="25" state="visible" r:id="rId26"/>
    <sheet name="USFEF" sheetId="26" state="visible" r:id="rId27"/>
    <sheet name="BANKING &amp; PSU" sheetId="27" state="visible" r:id="rId28"/>
    <sheet name="DAAF" sheetId="28" state="visible" r:id="rId29"/>
    <sheet name="GAF" sheetId="29" state="visible" r:id="rId30"/>
    <sheet name="DSPBRCM10YGF" sheetId="30" state="visible" r:id="rId31"/>
    <sheet name="DSPBRESF" sheetId="31" state="visible" r:id="rId32"/>
  </sheets>
  <definedNames>
    <definedName function="false" hidden="false" localSheetId="1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4" uniqueCount="1331">
  <si>
    <t xml:space="preserve">DSP BlackRock Liquidity Fund</t>
  </si>
  <si>
    <t xml:space="preserve">  </t>
  </si>
  <si>
    <t xml:space="preserve">Portfolio as on June 30, 2017</t>
  </si>
  <si>
    <t xml:space="preserve">Sr. No.</t>
  </si>
  <si>
    <t xml:space="preserve">Name of Instrument</t>
  </si>
  <si>
    <t xml:space="preserve">ISIN</t>
  </si>
  <si>
    <t xml:space="preserve">Rating/
Industry</t>
  </si>
  <si>
    <t xml:space="preserve">Quantity</t>
  </si>
  <si>
    <t xml:space="preserve">Market value (Rs. In lakhs)</t>
  </si>
  <si>
    <t xml:space="preserve">% to Net Assets</t>
  </si>
  <si>
    <t xml:space="preserve">Maturity Date</t>
  </si>
  <si>
    <t xml:space="preserve">Put/Call Option</t>
  </si>
  <si>
    <t xml:space="preserve">DEBT INSTRUMENTS</t>
  </si>
  <si>
    <t xml:space="preserve">BOND &amp; NCD's</t>
  </si>
  <si>
    <t xml:space="preserve"> Listed / awaiting listing on the stock exchanges</t>
  </si>
  <si>
    <t xml:space="preserve">Kotak Mahindra Prime Limited**</t>
  </si>
  <si>
    <t xml:space="preserve">INE916DA7KM8</t>
  </si>
  <si>
    <t xml:space="preserve">CRISIL AAA</t>
  </si>
  <si>
    <t xml:space="preserve">-</t>
  </si>
  <si>
    <t xml:space="preserve">Sector/Rating</t>
  </si>
  <si>
    <t xml:space="preserve">Percent</t>
  </si>
  <si>
    <t xml:space="preserve">L &amp; T Finance Limited**</t>
  </si>
  <si>
    <t xml:space="preserve">INE027E07295</t>
  </si>
  <si>
    <t xml:space="preserve">CARE AA+</t>
  </si>
  <si>
    <t xml:space="preserve">ICRA A1+</t>
  </si>
  <si>
    <t xml:space="preserve">Total</t>
  </si>
  <si>
    <t xml:space="preserve">CRISIL A1+</t>
  </si>
  <si>
    <t xml:space="preserve">SOV</t>
  </si>
  <si>
    <t xml:space="preserve">MONEY MARKET INSTRUMENTS</t>
  </si>
  <si>
    <t xml:space="preserve">IND A1+</t>
  </si>
  <si>
    <t xml:space="preserve">Certificate of Deposit</t>
  </si>
  <si>
    <t xml:space="preserve">CARE A1+</t>
  </si>
  <si>
    <t xml:space="preserve">IndusInd Bank Limited**</t>
  </si>
  <si>
    <t xml:space="preserve">INE095A16WE6</t>
  </si>
  <si>
    <t xml:space="preserve">BWR A1+</t>
  </si>
  <si>
    <t xml:space="preserve">IDFC Bank Limited**</t>
  </si>
  <si>
    <t xml:space="preserve">INE092T16AY7</t>
  </si>
  <si>
    <t xml:space="preserve">INE092T16BA5</t>
  </si>
  <si>
    <t xml:space="preserve">HDFC Bank Limited**</t>
  </si>
  <si>
    <t xml:space="preserve">INE040A16BI7</t>
  </si>
  <si>
    <t xml:space="preserve">Unrated</t>
  </si>
  <si>
    <t xml:space="preserve">INE040A16BK3</t>
  </si>
  <si>
    <t xml:space="preserve">Cash &amp; Equivalent</t>
  </si>
  <si>
    <t xml:space="preserve">ICICI Bank Limited**</t>
  </si>
  <si>
    <t xml:space="preserve">INE090A162L8</t>
  </si>
  <si>
    <t xml:space="preserve">INE040A16BN7</t>
  </si>
  <si>
    <t xml:space="preserve">INE092T16884</t>
  </si>
  <si>
    <t xml:space="preserve">INE090A160K4</t>
  </si>
  <si>
    <t xml:space="preserve">Abu Dhabi Commercial Bank Limited**</t>
  </si>
  <si>
    <t xml:space="preserve">INE526V16184</t>
  </si>
  <si>
    <t xml:space="preserve">INE095A16TW4</t>
  </si>
  <si>
    <t xml:space="preserve">Export-Import Bank of India**</t>
  </si>
  <si>
    <t xml:space="preserve">INE514E16AT2</t>
  </si>
  <si>
    <t xml:space="preserve">FirstRand Bank Limited**</t>
  </si>
  <si>
    <t xml:space="preserve">INE940O16208</t>
  </si>
  <si>
    <t xml:space="preserve">Andhra Bank**</t>
  </si>
  <si>
    <t xml:space="preserve">INE434A16OL9</t>
  </si>
  <si>
    <t xml:space="preserve">Commercial Paper</t>
  </si>
  <si>
    <t xml:space="preserve">National Bank for Agriculture and Rural Development**</t>
  </si>
  <si>
    <t xml:space="preserve">INE261F14BK9</t>
  </si>
  <si>
    <t xml:space="preserve">Housing Development Finance Corporation Limited**</t>
  </si>
  <si>
    <t xml:space="preserve">INE001A14QT9</t>
  </si>
  <si>
    <t xml:space="preserve">Tata Steel Limited**</t>
  </si>
  <si>
    <t xml:space="preserve">INE081A14619</t>
  </si>
  <si>
    <t xml:space="preserve">Vedanta Limited**</t>
  </si>
  <si>
    <t xml:space="preserve">INE205A14IY3</t>
  </si>
  <si>
    <t xml:space="preserve">Indian Railway Finance Corporation Limited**</t>
  </si>
  <si>
    <t xml:space="preserve">INE053F14070</t>
  </si>
  <si>
    <t xml:space="preserve">Reliance Industries Limited**</t>
  </si>
  <si>
    <t xml:space="preserve">INE002A14490</t>
  </si>
  <si>
    <t xml:space="preserve">Magma Fincorp Limited**</t>
  </si>
  <si>
    <t xml:space="preserve">INE511C14QI6</t>
  </si>
  <si>
    <t xml:space="preserve">INE002A14516</t>
  </si>
  <si>
    <t xml:space="preserve">INE261F14AZ9</t>
  </si>
  <si>
    <t xml:space="preserve">INE001A14PU9</t>
  </si>
  <si>
    <t xml:space="preserve">INE001A14QY9</t>
  </si>
  <si>
    <t xml:space="preserve">Piramal Finance Limited**</t>
  </si>
  <si>
    <t xml:space="preserve">INE641O14702</t>
  </si>
  <si>
    <t xml:space="preserve">INE001A14QU7</t>
  </si>
  <si>
    <t xml:space="preserve">Reliance Jio Infocomm Limited**</t>
  </si>
  <si>
    <t xml:space="preserve">INE110L14DS5</t>
  </si>
  <si>
    <t xml:space="preserve">Hindustan Zinc Limited**</t>
  </si>
  <si>
    <t xml:space="preserve">INE267A14200</t>
  </si>
  <si>
    <t xml:space="preserve">Adani Ports and Special Economic Zone Limited**</t>
  </si>
  <si>
    <t xml:space="preserve">INE742F14DQ1</t>
  </si>
  <si>
    <t xml:space="preserve">Edelweiss Commodities Services Limited**</t>
  </si>
  <si>
    <t xml:space="preserve">INE657N14LP0</t>
  </si>
  <si>
    <t xml:space="preserve">INE657N14LO3</t>
  </si>
  <si>
    <t xml:space="preserve">INE641O14777</t>
  </si>
  <si>
    <t xml:space="preserve">Gruh Finance Limited**</t>
  </si>
  <si>
    <t xml:space="preserve">INE580B14GN4</t>
  </si>
  <si>
    <t xml:space="preserve">IIFL Wealth Finance Limited**</t>
  </si>
  <si>
    <t xml:space="preserve">INE248U14844</t>
  </si>
  <si>
    <t xml:space="preserve">INE053F14062</t>
  </si>
  <si>
    <t xml:space="preserve">INE248U14950</t>
  </si>
  <si>
    <t xml:space="preserve">Adani Enterprises Limited**</t>
  </si>
  <si>
    <t xml:space="preserve">INE423A14CZ2</t>
  </si>
  <si>
    <t xml:space="preserve">Reliance Commercial Finance Limited**</t>
  </si>
  <si>
    <t xml:space="preserve">INE126D14087</t>
  </si>
  <si>
    <t xml:space="preserve">Chambal Fertilizers &amp; Chemicals Limited**</t>
  </si>
  <si>
    <t xml:space="preserve">INE085A14CK1</t>
  </si>
  <si>
    <t xml:space="preserve">Indiabulls Housing Finance Limited**</t>
  </si>
  <si>
    <t xml:space="preserve">INE148I14RR3</t>
  </si>
  <si>
    <t xml:space="preserve">Emami Limited**</t>
  </si>
  <si>
    <t xml:space="preserve">INE548C14498</t>
  </si>
  <si>
    <t xml:space="preserve">INE261F14BN3</t>
  </si>
  <si>
    <t xml:space="preserve">Piramal Enterprises Limited**</t>
  </si>
  <si>
    <t xml:space="preserve">INE140A14PL4</t>
  </si>
  <si>
    <t xml:space="preserve">Sun Pharma Laboratories Limited**</t>
  </si>
  <si>
    <t xml:space="preserve">INE915T14121</t>
  </si>
  <si>
    <t xml:space="preserve">Viacom 18 Media Private Limited**</t>
  </si>
  <si>
    <t xml:space="preserve">INE769M14374</t>
  </si>
  <si>
    <t xml:space="preserve">INE148I14RQ5</t>
  </si>
  <si>
    <t xml:space="preserve">INE148I14SI0</t>
  </si>
  <si>
    <t xml:space="preserve">INE148I14SC3</t>
  </si>
  <si>
    <t xml:space="preserve">Indostar Capital Finance Limited**</t>
  </si>
  <si>
    <t xml:space="preserve">INE896L14930</t>
  </si>
  <si>
    <t xml:space="preserve">INE641O14694</t>
  </si>
  <si>
    <t xml:space="preserve">INE769M14390</t>
  </si>
  <si>
    <t xml:space="preserve">Godrej Agrovet Limited**</t>
  </si>
  <si>
    <t xml:space="preserve">INE850D14GC0</t>
  </si>
  <si>
    <t xml:space="preserve">INE423A14DR7</t>
  </si>
  <si>
    <t xml:space="preserve">T V Sundram Iyengar &amp; Sons Private Limited**</t>
  </si>
  <si>
    <t xml:space="preserve">INE086F14AJ4</t>
  </si>
  <si>
    <t xml:space="preserve">JM Financial Products Limited**</t>
  </si>
  <si>
    <t xml:space="preserve">INE523H14A22</t>
  </si>
  <si>
    <t xml:space="preserve">INE657N14LC8</t>
  </si>
  <si>
    <t xml:space="preserve">Dalmia Bharat Sugar and Industries Limited**</t>
  </si>
  <si>
    <t xml:space="preserve">INE495A14603</t>
  </si>
  <si>
    <t xml:space="preserve">INE027E14BP6</t>
  </si>
  <si>
    <t xml:space="preserve">Cargill India Private Limited**</t>
  </si>
  <si>
    <t xml:space="preserve">INE745E14355</t>
  </si>
  <si>
    <t xml:space="preserve">Essel Mining &amp; Industries Limited**</t>
  </si>
  <si>
    <t xml:space="preserve">INE077E14AC1</t>
  </si>
  <si>
    <t xml:space="preserve">Shriram City Union Finance Limited**</t>
  </si>
  <si>
    <t xml:space="preserve">INE722A14AL1</t>
  </si>
  <si>
    <t xml:space="preserve">Power Finance Corporation Limited**</t>
  </si>
  <si>
    <t xml:space="preserve">INE134E14857</t>
  </si>
  <si>
    <t xml:space="preserve">INE916D14D28</t>
  </si>
  <si>
    <t xml:space="preserve">INE769M14408</t>
  </si>
  <si>
    <t xml:space="preserve">INE745E14330</t>
  </si>
  <si>
    <t xml:space="preserve">INE745E14348</t>
  </si>
  <si>
    <t xml:space="preserve">INE001A14PV7</t>
  </si>
  <si>
    <t xml:space="preserve">Ford Credit India Private Limited**</t>
  </si>
  <si>
    <t xml:space="preserve">INE732U14367</t>
  </si>
  <si>
    <t xml:space="preserve">India Infoline Finance Limited**</t>
  </si>
  <si>
    <t xml:space="preserve">INE866I14TR6</t>
  </si>
  <si>
    <t xml:space="preserve">INE205A14IS5</t>
  </si>
  <si>
    <t xml:space="preserve">INE248U14885</t>
  </si>
  <si>
    <t xml:space="preserve">Treasury Bill</t>
  </si>
  <si>
    <t xml:space="preserve">91 DAY T-BILL 17082017</t>
  </si>
  <si>
    <t xml:space="preserve">IN002017X114</t>
  </si>
  <si>
    <t xml:space="preserve">91 DAY T-BILL 21092017</t>
  </si>
  <si>
    <t xml:space="preserve">IN002017X163</t>
  </si>
  <si>
    <t xml:space="preserve">91 DAY T-BILL 28092017</t>
  </si>
  <si>
    <t xml:space="preserve">IN002017X171</t>
  </si>
  <si>
    <t xml:space="preserve">91 DAY T-BILL 14092017</t>
  </si>
  <si>
    <t xml:space="preserve">IN002017X155</t>
  </si>
  <si>
    <t xml:space="preserve">91 DAY T-BILL 03082017</t>
  </si>
  <si>
    <t xml:space="preserve">IN002017X080</t>
  </si>
  <si>
    <t xml:space="preserve">Cash Management Bill</t>
  </si>
  <si>
    <t xml:space="preserve">77 DAY CMB 16082017</t>
  </si>
  <si>
    <t xml:space="preserve">IN002017U037</t>
  </si>
  <si>
    <t xml:space="preserve">80 DAY CMB 18092017</t>
  </si>
  <si>
    <t xml:space="preserve">IN002017U052</t>
  </si>
  <si>
    <t xml:space="preserve">63 DAY CMB 08082017</t>
  </si>
  <si>
    <t xml:space="preserve">IN002017U045</t>
  </si>
  <si>
    <t xml:space="preserve">CBLO / Reverse Repo Investments</t>
  </si>
  <si>
    <t xml:space="preserve">Fixed Deposit</t>
  </si>
  <si>
    <t xml:space="preserve">RBL Bank Limited</t>
  </si>
  <si>
    <t xml:space="preserve">Cash &amp; Cash Equivalent</t>
  </si>
  <si>
    <t xml:space="preserve">Net Receivables/Payables</t>
  </si>
  <si>
    <t xml:space="preserve">GRAND TOTAL</t>
  </si>
  <si>
    <t xml:space="preserve">Notes :</t>
  </si>
  <si>
    <t xml:space="preserve">** Non Traded / Thinly Traded in accordance with SEBI Regulations</t>
  </si>
  <si>
    <t xml:space="preserve">Net Assets does not include unit activity for the last day of the month</t>
  </si>
  <si>
    <t xml:space="preserve">As on June 30, 2017, the aggregate investments by the schemes of DSP BlackRock Mutual Fund in DSP BlackRock Liquidity Fund is Rs. 3,630.50  lakhs.</t>
  </si>
  <si>
    <t xml:space="preserve">Market value includes accrued interest</t>
  </si>
  <si>
    <t xml:space="preserve">DSP BlackRock Money Manager Fund</t>
  </si>
  <si>
    <t xml:space="preserve">JM Financial Asset Reconstruction Company Private Limited**</t>
  </si>
  <si>
    <t xml:space="preserve">INE265J07027</t>
  </si>
  <si>
    <t xml:space="preserve">CRISIL AA-</t>
  </si>
  <si>
    <t xml:space="preserve">INE053F07967</t>
  </si>
  <si>
    <t xml:space="preserve">CARE AAA</t>
  </si>
  <si>
    <t xml:space="preserve">INE134E08IU7</t>
  </si>
  <si>
    <t xml:space="preserve">INE261F08865</t>
  </si>
  <si>
    <t xml:space="preserve">IND AAA</t>
  </si>
  <si>
    <t xml:space="preserve">PU - 31-Jul-2018, CA - 31-Jul-2018</t>
  </si>
  <si>
    <t xml:space="preserve">Rural Electrification Corporation Limited**</t>
  </si>
  <si>
    <t xml:space="preserve">INE020B08773</t>
  </si>
  <si>
    <t xml:space="preserve">ICRA AAA</t>
  </si>
  <si>
    <t xml:space="preserve">Hinduja Leyland Finance Limited**</t>
  </si>
  <si>
    <t xml:space="preserve">INE146O07029</t>
  </si>
  <si>
    <t xml:space="preserve">CARE A+</t>
  </si>
  <si>
    <t xml:space="preserve">LIC Housing Finance Limited**</t>
  </si>
  <si>
    <t xml:space="preserve">INE115A07IB6</t>
  </si>
  <si>
    <t xml:space="preserve">ICRA AA</t>
  </si>
  <si>
    <t xml:space="preserve">INE134E08GM8</t>
  </si>
  <si>
    <t xml:space="preserve">INE261F08667</t>
  </si>
  <si>
    <t xml:space="preserve">PU - 26-Dec-2017, CA - 26-Dec-2017</t>
  </si>
  <si>
    <t xml:space="preserve">CRISIL AAA(SO)</t>
  </si>
  <si>
    <t xml:space="preserve">INE140A08SJ4</t>
  </si>
  <si>
    <t xml:space="preserve">INE261F08519</t>
  </si>
  <si>
    <t xml:space="preserve">INE001A07JV4</t>
  </si>
  <si>
    <t xml:space="preserve">INE115A07LG9</t>
  </si>
  <si>
    <t xml:space="preserve">BWR AA+(SO)</t>
  </si>
  <si>
    <t xml:space="preserve">INE261F08790</t>
  </si>
  <si>
    <t xml:space="preserve">PU - 21-Mar-2018, CA - 21-Mar-2018</t>
  </si>
  <si>
    <t xml:space="preserve">CRISIL AA</t>
  </si>
  <si>
    <t xml:space="preserve">Janalakshmi Financial Services Limited**</t>
  </si>
  <si>
    <t xml:space="preserve">INE953L07107</t>
  </si>
  <si>
    <t xml:space="preserve">ICRA A</t>
  </si>
  <si>
    <t xml:space="preserve">Fullerton India Credit Company Ltd**</t>
  </si>
  <si>
    <t xml:space="preserve">INE535H07506</t>
  </si>
  <si>
    <t xml:space="preserve">CRISIL AA+</t>
  </si>
  <si>
    <t xml:space="preserve">Shriram Transport Finance Company Limited**</t>
  </si>
  <si>
    <t xml:space="preserve">INE721A07HH0</t>
  </si>
  <si>
    <t xml:space="preserve"> Unlisted</t>
  </si>
  <si>
    <t xml:space="preserve">IL&amp;FS Transportation Networks Limited**</t>
  </si>
  <si>
    <t xml:space="preserve">INE975G08140</t>
  </si>
  <si>
    <t xml:space="preserve">Dalmia Cement (Bharat) Limited**</t>
  </si>
  <si>
    <t xml:space="preserve">INE755K07215</t>
  </si>
  <si>
    <t xml:space="preserve">Reliance Inceptum Private Limited**</t>
  </si>
  <si>
    <t xml:space="preserve">INE148R07010</t>
  </si>
  <si>
    <t xml:space="preserve">KKR India Financial Services Private Limited**</t>
  </si>
  <si>
    <t xml:space="preserve">INE321N07061</t>
  </si>
  <si>
    <t xml:space="preserve">Securitised Debt Instruments</t>
  </si>
  <si>
    <t xml:space="preserve">MFL Securitisation Trust - LII**</t>
  </si>
  <si>
    <t xml:space="preserve">INE775X15011</t>
  </si>
  <si>
    <t xml:space="preserve">CENTRAL GOVERNMENT SECURITIES</t>
  </si>
  <si>
    <t xml:space="preserve">6.39% GOI FRB 21122020</t>
  </si>
  <si>
    <t xml:space="preserve">IN0020092071</t>
  </si>
  <si>
    <t xml:space="preserve">INE090A166L9</t>
  </si>
  <si>
    <t xml:space="preserve">INE092T16BC1</t>
  </si>
  <si>
    <t xml:space="preserve">Small Industries Development Bank of India**</t>
  </si>
  <si>
    <t xml:space="preserve">INE556F16234</t>
  </si>
  <si>
    <t xml:space="preserve">INE095A16UA8</t>
  </si>
  <si>
    <t xml:space="preserve">INE095A16UZ5</t>
  </si>
  <si>
    <t xml:space="preserve">INE001A14QZ6</t>
  </si>
  <si>
    <t xml:space="preserve">INE556F14FC0</t>
  </si>
  <si>
    <t xml:space="preserve">INE146O14264</t>
  </si>
  <si>
    <t xml:space="preserve">INE134E14865</t>
  </si>
  <si>
    <t xml:space="preserve">Bharat Financial Inclusion Limited**</t>
  </si>
  <si>
    <t xml:space="preserve">INE180K14311</t>
  </si>
  <si>
    <t xml:space="preserve">INE180K14329</t>
  </si>
  <si>
    <t xml:space="preserve">INE514E14MC8</t>
  </si>
  <si>
    <t xml:space="preserve">PTC India Financial Services Limited**</t>
  </si>
  <si>
    <t xml:space="preserve">INE560K14827</t>
  </si>
  <si>
    <t xml:space="preserve">INE126D14079</t>
  </si>
  <si>
    <t xml:space="preserve">INE560K14868</t>
  </si>
  <si>
    <t xml:space="preserve">Tata Motors Limited**</t>
  </si>
  <si>
    <t xml:space="preserve">INE155A14MV8</t>
  </si>
  <si>
    <t xml:space="preserve">Adani Gas Limited**</t>
  </si>
  <si>
    <t xml:space="preserve">INE399L14380</t>
  </si>
  <si>
    <t xml:space="preserve">INE399L14398</t>
  </si>
  <si>
    <t xml:space="preserve">Kotak Mahindra Investments Limited**</t>
  </si>
  <si>
    <t xml:space="preserve">INE975F14LB2</t>
  </si>
  <si>
    <t xml:space="preserve">DSP BlackRock Income Opportunities Fund</t>
  </si>
  <si>
    <t xml:space="preserve">National Highways Authority of India</t>
  </si>
  <si>
    <t xml:space="preserve">INE906B07FG1</t>
  </si>
  <si>
    <t xml:space="preserve">Nirma Limited**</t>
  </si>
  <si>
    <t xml:space="preserve">INE091A07174</t>
  </si>
  <si>
    <t xml:space="preserve">DLF Emporio Limited**</t>
  </si>
  <si>
    <t xml:space="preserve">INE866N07016</t>
  </si>
  <si>
    <t xml:space="preserve">CRISIL AA(SO)</t>
  </si>
  <si>
    <t xml:space="preserve">PU - 21-Nov-2019, CA - 22-May-2019</t>
  </si>
  <si>
    <t xml:space="preserve">HDFC Bank Limited</t>
  </si>
  <si>
    <t xml:space="preserve">INE040A08377</t>
  </si>
  <si>
    <t xml:space="preserve">IND AA+</t>
  </si>
  <si>
    <t xml:space="preserve">CA - 12-May-2022</t>
  </si>
  <si>
    <t xml:space="preserve">INE020B08948</t>
  </si>
  <si>
    <t xml:space="preserve">Aspire Home Finance Corporation Limited**</t>
  </si>
  <si>
    <t xml:space="preserve">INE658R08107</t>
  </si>
  <si>
    <t xml:space="preserve">ICRA AA-</t>
  </si>
  <si>
    <t xml:space="preserve">Sobha Limited**</t>
  </si>
  <si>
    <t xml:space="preserve">INE671H07160</t>
  </si>
  <si>
    <t xml:space="preserve">BWR A-(SO)</t>
  </si>
  <si>
    <t xml:space="preserve">Equitas Small Finance Bank Limited**</t>
  </si>
  <si>
    <t xml:space="preserve">INE063P08070</t>
  </si>
  <si>
    <t xml:space="preserve">INE953L08154</t>
  </si>
  <si>
    <t xml:space="preserve">Prism Cement Limited**</t>
  </si>
  <si>
    <t xml:space="preserve">INE010A07141</t>
  </si>
  <si>
    <t xml:space="preserve">ICRA A-</t>
  </si>
  <si>
    <t xml:space="preserve">PU - 25-Nov-2017, CA - 25-Nov-2017</t>
  </si>
  <si>
    <t xml:space="preserve">Ujjivan Small Finance Bank Limited**</t>
  </si>
  <si>
    <t xml:space="preserve">INE334L08017</t>
  </si>
  <si>
    <t xml:space="preserve">ICRA A+</t>
  </si>
  <si>
    <t xml:space="preserve">INE134E08IH4</t>
  </si>
  <si>
    <t xml:space="preserve">Adani Transmission Limited**</t>
  </si>
  <si>
    <t xml:space="preserve">INE931S07157</t>
  </si>
  <si>
    <t xml:space="preserve">ICRA AA(SO)</t>
  </si>
  <si>
    <t xml:space="preserve">Welspun Renewables Energy Private Limited**</t>
  </si>
  <si>
    <t xml:space="preserve">INE296N08022</t>
  </si>
  <si>
    <t xml:space="preserve">CARE AA(SO)</t>
  </si>
  <si>
    <t xml:space="preserve">Hinduja LeyLand Finance Limited**</t>
  </si>
  <si>
    <t xml:space="preserve">INE146O07227</t>
  </si>
  <si>
    <t xml:space="preserve">Power Grid Corporation of India Limited**</t>
  </si>
  <si>
    <t xml:space="preserve">INE752E07OD2</t>
  </si>
  <si>
    <t xml:space="preserve">BWR AA-</t>
  </si>
  <si>
    <t xml:space="preserve">Peninsula Land Limited**</t>
  </si>
  <si>
    <t xml:space="preserve">INE138A07538</t>
  </si>
  <si>
    <t xml:space="preserve">Dewan Housing Finance Corporation Limited**</t>
  </si>
  <si>
    <t xml:space="preserve">INE202B07IN5</t>
  </si>
  <si>
    <t xml:space="preserve">ICRA AAA(SO)</t>
  </si>
  <si>
    <t xml:space="preserve">INE658R08073</t>
  </si>
  <si>
    <t xml:space="preserve">BWR A(SO)</t>
  </si>
  <si>
    <t xml:space="preserve">Reliance Utilities and Power Private Limited**</t>
  </si>
  <si>
    <t xml:space="preserve">INE936D07067</t>
  </si>
  <si>
    <t xml:space="preserve">IND AA</t>
  </si>
  <si>
    <t xml:space="preserve">INE953L08089</t>
  </si>
  <si>
    <t xml:space="preserve">INE906B07FE6</t>
  </si>
  <si>
    <t xml:space="preserve">INE134E08HQ7</t>
  </si>
  <si>
    <t xml:space="preserve">BWR AA</t>
  </si>
  <si>
    <t xml:space="preserve">INE140A07195</t>
  </si>
  <si>
    <t xml:space="preserve">BWR A+(SO)</t>
  </si>
  <si>
    <t xml:space="preserve">INE752E07KN9</t>
  </si>
  <si>
    <t xml:space="preserve">IND A1</t>
  </si>
  <si>
    <t xml:space="preserve">INE134E08EA8</t>
  </si>
  <si>
    <t xml:space="preserve">INE261F08550</t>
  </si>
  <si>
    <t xml:space="preserve">Axis Bank Limited**</t>
  </si>
  <si>
    <t xml:space="preserve">INE238A08427</t>
  </si>
  <si>
    <t xml:space="preserve">CA - 14-Dec-2021</t>
  </si>
  <si>
    <t xml:space="preserve">PNB Housing Finance Limited**</t>
  </si>
  <si>
    <t xml:space="preserve">INE572E09296</t>
  </si>
  <si>
    <t xml:space="preserve">Rural Electrification Corporation Limited</t>
  </si>
  <si>
    <t xml:space="preserve">INE020B08AD7</t>
  </si>
  <si>
    <t xml:space="preserve">INE752E07LQ0</t>
  </si>
  <si>
    <t xml:space="preserve">Reliance Gas Transportation Infrastructure Limited**</t>
  </si>
  <si>
    <t xml:space="preserve">INE657I08017</t>
  </si>
  <si>
    <t xml:space="preserve">India Infoline Housing Finance Limited**</t>
  </si>
  <si>
    <t xml:space="preserve">INE477L07404</t>
  </si>
  <si>
    <t xml:space="preserve">INE020B08955</t>
  </si>
  <si>
    <t xml:space="preserve">INE081A08215</t>
  </si>
  <si>
    <t xml:space="preserve">INE261F08535</t>
  </si>
  <si>
    <t xml:space="preserve">PU - 12-Oct-2017, CA - 12-Oct-2017</t>
  </si>
  <si>
    <t xml:space="preserve">AU Small Finance Bank Limited**</t>
  </si>
  <si>
    <t xml:space="preserve">INE949L08202</t>
  </si>
  <si>
    <t xml:space="preserve">INE949L08210</t>
  </si>
  <si>
    <t xml:space="preserve">INE953L07149</t>
  </si>
  <si>
    <t xml:space="preserve">INE261F08626</t>
  </si>
  <si>
    <t xml:space="preserve">PU - 09-Nov-2017, CA - 09-Nov-2017</t>
  </si>
  <si>
    <t xml:space="preserve">National Highways Authority of India**</t>
  </si>
  <si>
    <t xml:space="preserve">INE906B07FT4</t>
  </si>
  <si>
    <t xml:space="preserve">INE020B08831</t>
  </si>
  <si>
    <t xml:space="preserve">INE953L07222</t>
  </si>
  <si>
    <t xml:space="preserve">INE752E07MZ9</t>
  </si>
  <si>
    <t xml:space="preserve">INE020B08997</t>
  </si>
  <si>
    <t xml:space="preserve">Oriental Nagpur Betul Highway Limited**</t>
  </si>
  <si>
    <t xml:space="preserve">INE105N07191</t>
  </si>
  <si>
    <t xml:space="preserve">INE755K07223</t>
  </si>
  <si>
    <t xml:space="preserve">INE001A07QB1</t>
  </si>
  <si>
    <t xml:space="preserve">INE105N07183</t>
  </si>
  <si>
    <t xml:space="preserve">INE001A07PH0</t>
  </si>
  <si>
    <t xml:space="preserve">Crompton Greaves Consumer Electricals Limited**</t>
  </si>
  <si>
    <t xml:space="preserve">INE299U07031</t>
  </si>
  <si>
    <t xml:space="preserve">INE134E08HP9</t>
  </si>
  <si>
    <t xml:space="preserve">INE105N07159</t>
  </si>
  <si>
    <t xml:space="preserve">INE105N07167</t>
  </si>
  <si>
    <t xml:space="preserve">INE053F07942</t>
  </si>
  <si>
    <t xml:space="preserve">Union Bank of India</t>
  </si>
  <si>
    <t xml:space="preserve">INE692A08060</t>
  </si>
  <si>
    <t xml:space="preserve">CA - 30-Mar-2022</t>
  </si>
  <si>
    <t xml:space="preserve">INE755K07199</t>
  </si>
  <si>
    <t xml:space="preserve">NTPC Limited**</t>
  </si>
  <si>
    <t xml:space="preserve">INE733E07JO9</t>
  </si>
  <si>
    <t xml:space="preserve">INE105N07175</t>
  </si>
  <si>
    <t xml:space="preserve">INE001A07NH5</t>
  </si>
  <si>
    <t xml:space="preserve">INE092T08964</t>
  </si>
  <si>
    <t xml:space="preserve">National Bank for Agriculture and Rural Development</t>
  </si>
  <si>
    <t xml:space="preserve">INE261F08600</t>
  </si>
  <si>
    <t xml:space="preserve">INE752E07NN3</t>
  </si>
  <si>
    <t xml:space="preserve">INE134E08ID3</t>
  </si>
  <si>
    <t xml:space="preserve">Nuvoco Vistas Corporation Limited**</t>
  </si>
  <si>
    <t xml:space="preserve">INE548V07013</t>
  </si>
  <si>
    <t xml:space="preserve">HDB Financial Services Limited**</t>
  </si>
  <si>
    <t xml:space="preserve">INE756I07AY9</t>
  </si>
  <si>
    <t xml:space="preserve">INE020B08AF2</t>
  </si>
  <si>
    <t xml:space="preserve">INE299U07015</t>
  </si>
  <si>
    <t xml:space="preserve">NHPC Limited**</t>
  </si>
  <si>
    <t xml:space="preserve">INE848E07823</t>
  </si>
  <si>
    <t xml:space="preserve">INE514E08CI8</t>
  </si>
  <si>
    <t xml:space="preserve">INE299U07023</t>
  </si>
  <si>
    <t xml:space="preserve">INE020B08922</t>
  </si>
  <si>
    <t xml:space="preserve">INE733E07KB4</t>
  </si>
  <si>
    <t xml:space="preserve">NRB Bearing Limited**</t>
  </si>
  <si>
    <t xml:space="preserve">INE349A08026</t>
  </si>
  <si>
    <t xml:space="preserve">Bajaj Finance Limited</t>
  </si>
  <si>
    <t xml:space="preserve">INE296A08847</t>
  </si>
  <si>
    <t xml:space="preserve">Forbes &amp; Company Ltd.**</t>
  </si>
  <si>
    <t xml:space="preserve">INE518A07044</t>
  </si>
  <si>
    <t xml:space="preserve">INE756I07AZ6</t>
  </si>
  <si>
    <t xml:space="preserve">INE001A07OZ5</t>
  </si>
  <si>
    <t xml:space="preserve">Sundaram BNP Paribas Home Finance Limited**</t>
  </si>
  <si>
    <t xml:space="preserve">INE667F07BU0</t>
  </si>
  <si>
    <t xml:space="preserve">INE752E07LY4</t>
  </si>
  <si>
    <t xml:space="preserve">ONGC Mangalore Petrochemicals Limited**</t>
  </si>
  <si>
    <t xml:space="preserve">INE053T07018</t>
  </si>
  <si>
    <t xml:space="preserve">INE752E07LX6</t>
  </si>
  <si>
    <t xml:space="preserve">INE752E07LW8</t>
  </si>
  <si>
    <t xml:space="preserve">East-North Interconnection Company Limited**</t>
  </si>
  <si>
    <t xml:space="preserve">INE556S07236</t>
  </si>
  <si>
    <t xml:space="preserve">INE556S07194</t>
  </si>
  <si>
    <t xml:space="preserve">INE752E07JT8</t>
  </si>
  <si>
    <t xml:space="preserve">INE755K07207</t>
  </si>
  <si>
    <t xml:space="preserve">Power Finance Corporation Limited</t>
  </si>
  <si>
    <t xml:space="preserve">INE134E08IN2</t>
  </si>
  <si>
    <t xml:space="preserve">INE202B07HQ0</t>
  </si>
  <si>
    <t xml:space="preserve">JM Financial Credit Solutions Limited**</t>
  </si>
  <si>
    <t xml:space="preserve">INE651J07135</t>
  </si>
  <si>
    <t xml:space="preserve">Nuclear Power Corporation of India Limited**</t>
  </si>
  <si>
    <t xml:space="preserve">INE206D08402</t>
  </si>
  <si>
    <t xml:space="preserve">INE206D08394</t>
  </si>
  <si>
    <t xml:space="preserve">INE206D08386</t>
  </si>
  <si>
    <t xml:space="preserve">INE206D08378</t>
  </si>
  <si>
    <t xml:space="preserve">INE206D08360</t>
  </si>
  <si>
    <t xml:space="preserve">INE572E09379</t>
  </si>
  <si>
    <t xml:space="preserve">Accelarating Education and Development Private Limited**</t>
  </si>
  <si>
    <t xml:space="preserve">INE646W07021</t>
  </si>
  <si>
    <t xml:space="preserve">Coffee Day Natural Resources Private Limited**</t>
  </si>
  <si>
    <t xml:space="preserve">INE634N07075</t>
  </si>
  <si>
    <t xml:space="preserve">PU - 24-Dec-2017, CA - 24-Dec-2017</t>
  </si>
  <si>
    <t xml:space="preserve">IL&amp;FS Energy Development Company Limited**</t>
  </si>
  <si>
    <t xml:space="preserve">INE938L08049</t>
  </si>
  <si>
    <t xml:space="preserve">Coffee Day Enterprises Limited**</t>
  </si>
  <si>
    <t xml:space="preserve">INE335K07208</t>
  </si>
  <si>
    <t xml:space="preserve">PU - 30-Oct-2018, CA - 30-Oct-2018</t>
  </si>
  <si>
    <t xml:space="preserve">High Point Properties Private Limited**</t>
  </si>
  <si>
    <t xml:space="preserve">INE470T08012</t>
  </si>
  <si>
    <t xml:space="preserve">Camden Industries Limited**</t>
  </si>
  <si>
    <t xml:space="preserve">INE604U07032</t>
  </si>
  <si>
    <t xml:space="preserve">CA - 23-Sep-2019</t>
  </si>
  <si>
    <t xml:space="preserve">INE938L08023</t>
  </si>
  <si>
    <t xml:space="preserve">Liquid Investment and Trading Company Private Limited**</t>
  </si>
  <si>
    <t xml:space="preserve">INE219T07031</t>
  </si>
  <si>
    <t xml:space="preserve">PU - 29-Aug-2017, CA - 29-Aug-2017</t>
  </si>
  <si>
    <t xml:space="preserve">INE938L08056</t>
  </si>
  <si>
    <t xml:space="preserve">Coffee Day Resorts (MSM) Private Limited**</t>
  </si>
  <si>
    <t xml:space="preserve">INE713V07013</t>
  </si>
  <si>
    <t xml:space="preserve">CA - 03-Oct-2017</t>
  </si>
  <si>
    <t xml:space="preserve">INE321N07244</t>
  </si>
  <si>
    <t xml:space="preserve">INE321N07236</t>
  </si>
  <si>
    <t xml:space="preserve">INE321N07145</t>
  </si>
  <si>
    <t xml:space="preserve">Oriental Sales Agencies (India) Pvt Ltd**</t>
  </si>
  <si>
    <t xml:space="preserve">INE575V07016</t>
  </si>
  <si>
    <t xml:space="preserve">PU - 06-Jul-2018, CA - 06-Jul-2018</t>
  </si>
  <si>
    <t xml:space="preserve">HPCL-Mittal Energy Limited**</t>
  </si>
  <si>
    <t xml:space="preserve">INE137K07034</t>
  </si>
  <si>
    <t xml:space="preserve">Shapoorji Pallonji Energy (Gujarat) Private Limited**</t>
  </si>
  <si>
    <t xml:space="preserve">INE170M08054</t>
  </si>
  <si>
    <t xml:space="preserve">Galina Consultancy Services Private Limited**</t>
  </si>
  <si>
    <t xml:space="preserve">INE839U07018</t>
  </si>
  <si>
    <t xml:space="preserve">INE321N07053</t>
  </si>
  <si>
    <t xml:space="preserve">INE321N07046</t>
  </si>
  <si>
    <t xml:space="preserve">INE321N07038</t>
  </si>
  <si>
    <t xml:space="preserve">INE321N07129</t>
  </si>
  <si>
    <t xml:space="preserve">INE321N07095</t>
  </si>
  <si>
    <t xml:space="preserve">INE321N07103</t>
  </si>
  <si>
    <t xml:space="preserve">CA - 23-Apr-2018</t>
  </si>
  <si>
    <t xml:space="preserve">INE321N07079</t>
  </si>
  <si>
    <t xml:space="preserve">INE321N07087</t>
  </si>
  <si>
    <t xml:space="preserve">INE321N07111</t>
  </si>
  <si>
    <t xml:space="preserve">INE321N07020</t>
  </si>
  <si>
    <t xml:space="preserve">Royal Trust PTC Series A2 - May2004 - (Citibank N.A.)**</t>
  </si>
  <si>
    <t xml:space="preserve">INE554G15023</t>
  </si>
  <si>
    <t xml:space="preserve">*</t>
  </si>
  <si>
    <t xml:space="preserve">INE010A14436</t>
  </si>
  <si>
    <t xml:space="preserve">* Less than 0.01%</t>
  </si>
  <si>
    <t xml:space="preserve">DSP BlackRock Ultra Short Term Fund</t>
  </si>
  <si>
    <t xml:space="preserve">INE053F07975</t>
  </si>
  <si>
    <t xml:space="preserve">INE721A07MI8</t>
  </si>
  <si>
    <t xml:space="preserve">INE115A07JX8</t>
  </si>
  <si>
    <t xml:space="preserve">INE894F07659</t>
  </si>
  <si>
    <t xml:space="preserve">Cholamandalam Investment and Finance Company Limited**</t>
  </si>
  <si>
    <t xml:space="preserve">INE121A07NF5</t>
  </si>
  <si>
    <t xml:space="preserve">INE148I07FI1</t>
  </si>
  <si>
    <t xml:space="preserve">Tata Capital Financial Services Limited</t>
  </si>
  <si>
    <t xml:space="preserve">INE306N07JF3</t>
  </si>
  <si>
    <t xml:space="preserve">ICRA AA+</t>
  </si>
  <si>
    <t xml:space="preserve">INE020B08AG0</t>
  </si>
  <si>
    <t xml:space="preserve">INE261F08873</t>
  </si>
  <si>
    <t xml:space="preserve">INE001A07QO4</t>
  </si>
  <si>
    <t xml:space="preserve">INE134E08HU9</t>
  </si>
  <si>
    <t xml:space="preserve">INE001A07PS7</t>
  </si>
  <si>
    <t xml:space="preserve">INE115A07KP2</t>
  </si>
  <si>
    <t xml:space="preserve">INE115A07LE4</t>
  </si>
  <si>
    <t xml:space="preserve">Shriram Transport Finance Company Limited</t>
  </si>
  <si>
    <t xml:space="preserve">INE721A07LX9</t>
  </si>
  <si>
    <t xml:space="preserve">Tata Motors Finance Limited**</t>
  </si>
  <si>
    <t xml:space="preserve">INE601U07038</t>
  </si>
  <si>
    <t xml:space="preserve">INE020B07JB4</t>
  </si>
  <si>
    <t xml:space="preserve">INE134E08HY1</t>
  </si>
  <si>
    <t xml:space="preserve">Hindustan Petroleum Corporation Limited**</t>
  </si>
  <si>
    <t xml:space="preserve">INE094A07053</t>
  </si>
  <si>
    <t xml:space="preserve">INE514E08DD7</t>
  </si>
  <si>
    <t xml:space="preserve">National Housing Bank**</t>
  </si>
  <si>
    <t xml:space="preserve">INE557F08EW1</t>
  </si>
  <si>
    <t xml:space="preserve">Tata Cleantech Capital Limited**</t>
  </si>
  <si>
    <t xml:space="preserve">INE857Q07067</t>
  </si>
  <si>
    <t xml:space="preserve">Can Fin Homes Limited**</t>
  </si>
  <si>
    <t xml:space="preserve">INE477A07092</t>
  </si>
  <si>
    <t xml:space="preserve">INE020B07HX2</t>
  </si>
  <si>
    <t xml:space="preserve">INE756I07670</t>
  </si>
  <si>
    <t xml:space="preserve">INE020B07EG4</t>
  </si>
  <si>
    <t xml:space="preserve">INE020B08971</t>
  </si>
  <si>
    <t xml:space="preserve">INE134E08IC5</t>
  </si>
  <si>
    <t xml:space="preserve">INE115A07DZ6</t>
  </si>
  <si>
    <t xml:space="preserve">INE756I07BJ8</t>
  </si>
  <si>
    <t xml:space="preserve">INE556F09478</t>
  </si>
  <si>
    <t xml:space="preserve">INE134E08HB9</t>
  </si>
  <si>
    <t xml:space="preserve">INE134E08GP1</t>
  </si>
  <si>
    <t xml:space="preserve">INE514E08DB1</t>
  </si>
  <si>
    <t xml:space="preserve">INE514E08DF2</t>
  </si>
  <si>
    <t xml:space="preserve">INE001A07JK7</t>
  </si>
  <si>
    <t xml:space="preserve">INE848E07609</t>
  </si>
  <si>
    <t xml:space="preserve">INE053F09FU0</t>
  </si>
  <si>
    <t xml:space="preserve">INE752E07IO1</t>
  </si>
  <si>
    <t xml:space="preserve">INE134E08FY5</t>
  </si>
  <si>
    <t xml:space="preserve">INE752E07GI7</t>
  </si>
  <si>
    <t xml:space="preserve">Daimler Financial Services India Private Limited**</t>
  </si>
  <si>
    <t xml:space="preserve">INE094O08037</t>
  </si>
  <si>
    <t xml:space="preserve">INE094O08029</t>
  </si>
  <si>
    <t xml:space="preserve">INE094O08011</t>
  </si>
  <si>
    <t xml:space="preserve">INE040A16BO5</t>
  </si>
  <si>
    <t xml:space="preserve">INE514E16AU0</t>
  </si>
  <si>
    <t xml:space="preserve">INE090A168J9</t>
  </si>
  <si>
    <t xml:space="preserve">INE095A16WI7</t>
  </si>
  <si>
    <t xml:space="preserve">INE261F16223</t>
  </si>
  <si>
    <t xml:space="preserve">INE095A16WC0</t>
  </si>
  <si>
    <t xml:space="preserve">INE261F16249</t>
  </si>
  <si>
    <t xml:space="preserve">Kotak Mahindra Bank Limited**</t>
  </si>
  <si>
    <t xml:space="preserve">INE237A16Y34</t>
  </si>
  <si>
    <t xml:space="preserve">INE556F16242</t>
  </si>
  <si>
    <t xml:space="preserve">Infrastructure Leasing &amp; Financial Services Ltd**</t>
  </si>
  <si>
    <t xml:space="preserve">INE871D14IA6</t>
  </si>
  <si>
    <t xml:space="preserve">INE742F14DF4</t>
  </si>
  <si>
    <t xml:space="preserve">INE514E14LY4</t>
  </si>
  <si>
    <t xml:space="preserve">Julius Baer Capital (India) Private Limited**</t>
  </si>
  <si>
    <t xml:space="preserve">INE824H14328</t>
  </si>
  <si>
    <t xml:space="preserve">INE134E14840</t>
  </si>
  <si>
    <t xml:space="preserve">DSP BlackRock Short Term Fund</t>
  </si>
  <si>
    <t xml:space="preserve">INE020B08856</t>
  </si>
  <si>
    <t xml:space="preserve">INE134E07406</t>
  </si>
  <si>
    <t xml:space="preserve">INE053T07026</t>
  </si>
  <si>
    <t xml:space="preserve">INE134E08HO2</t>
  </si>
  <si>
    <t xml:space="preserve">INE261F08444</t>
  </si>
  <si>
    <t xml:space="preserve">INE572E09395</t>
  </si>
  <si>
    <t xml:space="preserve">INE261F08451</t>
  </si>
  <si>
    <t xml:space="preserve">PU - 20-Feb-2018</t>
  </si>
  <si>
    <t xml:space="preserve">UltraTech Cement Limited**</t>
  </si>
  <si>
    <t xml:space="preserve">INE481G07166</t>
  </si>
  <si>
    <t xml:space="preserve">INE556F09593</t>
  </si>
  <si>
    <t xml:space="preserve">Reliance Jio Infocomm Limited</t>
  </si>
  <si>
    <t xml:space="preserve">INE110L07054</t>
  </si>
  <si>
    <t xml:space="preserve">INE110L08052</t>
  </si>
  <si>
    <t xml:space="preserve">INE115A07LV8</t>
  </si>
  <si>
    <t xml:space="preserve">INE121A07NT6</t>
  </si>
  <si>
    <t xml:space="preserve">INE140A07187</t>
  </si>
  <si>
    <t xml:space="preserve">INE514E08FK7</t>
  </si>
  <si>
    <t xml:space="preserve">INE115A07LP0</t>
  </si>
  <si>
    <t xml:space="preserve">INE556F08IV6</t>
  </si>
  <si>
    <t xml:space="preserve">L&amp;T Infra Debt Fund Limited**</t>
  </si>
  <si>
    <t xml:space="preserve">INE235P07647</t>
  </si>
  <si>
    <t xml:space="preserve">INE261F08642</t>
  </si>
  <si>
    <t xml:space="preserve">INE053F07959</t>
  </si>
  <si>
    <t xml:space="preserve">INE721A07MJ6</t>
  </si>
  <si>
    <t xml:space="preserve">INE001A07PU3</t>
  </si>
  <si>
    <t xml:space="preserve">INE261F08527</t>
  </si>
  <si>
    <t xml:space="preserve">INE121A07NC2</t>
  </si>
  <si>
    <t xml:space="preserve">INE134E08CO3</t>
  </si>
  <si>
    <t xml:space="preserve">INE020B08823</t>
  </si>
  <si>
    <t xml:space="preserve">INE155A08316</t>
  </si>
  <si>
    <t xml:space="preserve">INE535H07944</t>
  </si>
  <si>
    <t xml:space="preserve">INE556F09601</t>
  </si>
  <si>
    <t xml:space="preserve">Axis Finance Limited**</t>
  </si>
  <si>
    <t xml:space="preserve">INE891K08042</t>
  </si>
  <si>
    <t xml:space="preserve">Housing &amp; Urban Development Corporation Limited**</t>
  </si>
  <si>
    <t xml:space="preserve">INE031A08525</t>
  </si>
  <si>
    <t xml:space="preserve">INE001A07QE5</t>
  </si>
  <si>
    <t xml:space="preserve">INE053F07991</t>
  </si>
  <si>
    <t xml:space="preserve">INE155A08274</t>
  </si>
  <si>
    <t xml:space="preserve">INE756I07AL6</t>
  </si>
  <si>
    <t xml:space="preserve">INE020B08799</t>
  </si>
  <si>
    <t xml:space="preserve">INE001A07OH3</t>
  </si>
  <si>
    <t xml:space="preserve">INE115A07LD6</t>
  </si>
  <si>
    <t xml:space="preserve">INE756I07BA7</t>
  </si>
  <si>
    <t xml:space="preserve">INE134E08IQ5</t>
  </si>
  <si>
    <t xml:space="preserve">INE752E07LT4</t>
  </si>
  <si>
    <t xml:space="preserve">INE261F08493</t>
  </si>
  <si>
    <t xml:space="preserve">INE752E07NJ1</t>
  </si>
  <si>
    <t xml:space="preserve">INE020B07IV4</t>
  </si>
  <si>
    <t xml:space="preserve">INE134E08FD9</t>
  </si>
  <si>
    <t xml:space="preserve">INE477L07628</t>
  </si>
  <si>
    <t xml:space="preserve">Tata Sons Limited**</t>
  </si>
  <si>
    <t xml:space="preserve">INE895D08741</t>
  </si>
  <si>
    <t xml:space="preserve">8.39% Rajasthan SDL 15032020</t>
  </si>
  <si>
    <t xml:space="preserve">IN2920150298</t>
  </si>
  <si>
    <t xml:space="preserve">DSP BlackRock Strategic Bond Fund</t>
  </si>
  <si>
    <t xml:space="preserve">INE053F07603</t>
  </si>
  <si>
    <t xml:space="preserve">INE115A07LB0</t>
  </si>
  <si>
    <t xml:space="preserve">BWR AA+</t>
  </si>
  <si>
    <t xml:space="preserve">Punjab National Bank**</t>
  </si>
  <si>
    <t xml:space="preserve">INE160A08118</t>
  </si>
  <si>
    <t xml:space="preserve">CA - 29-Mar-2022</t>
  </si>
  <si>
    <t xml:space="preserve">CARE AA</t>
  </si>
  <si>
    <t xml:space="preserve">INE755K07231</t>
  </si>
  <si>
    <t xml:space="preserve">Bank of Baroda**</t>
  </si>
  <si>
    <t xml:space="preserve">INE028A08083</t>
  </si>
  <si>
    <t xml:space="preserve">CA - 02-Dec-2021</t>
  </si>
  <si>
    <t xml:space="preserve">Indian Railway Finance Corporation Limited</t>
  </si>
  <si>
    <t xml:space="preserve">INE053F07AB5</t>
  </si>
  <si>
    <t xml:space="preserve">Power Grid Corporation of India Limited</t>
  </si>
  <si>
    <t xml:space="preserve">INE752E07OF7</t>
  </si>
  <si>
    <t xml:space="preserve">INE733E07KC2</t>
  </si>
  <si>
    <t xml:space="preserve">Bharat Petroleum Corporation Limited**</t>
  </si>
  <si>
    <t xml:space="preserve">INE029A07075</t>
  </si>
  <si>
    <t xml:space="preserve">INE733E07KH1</t>
  </si>
  <si>
    <t xml:space="preserve">GAIL (India) Limited**</t>
  </si>
  <si>
    <t xml:space="preserve">INE129A07222</t>
  </si>
  <si>
    <t xml:space="preserve">CA - 23-Feb-2022</t>
  </si>
  <si>
    <t xml:space="preserve">INE028A08091</t>
  </si>
  <si>
    <t xml:space="preserve">CA - 22-Mar-2022</t>
  </si>
  <si>
    <t xml:space="preserve">Mahindra &amp; Mahindra Financial Services Limited**</t>
  </si>
  <si>
    <t xml:space="preserve">INE774D07QV5</t>
  </si>
  <si>
    <t xml:space="preserve">SBI Cards &amp; Payment Services Private Limited**</t>
  </si>
  <si>
    <t xml:space="preserve">INE018E08060</t>
  </si>
  <si>
    <t xml:space="preserve">8.24% GOI 15022027</t>
  </si>
  <si>
    <t xml:space="preserve">IN0020060078</t>
  </si>
  <si>
    <t xml:space="preserve">7.35% GOI 22062024</t>
  </si>
  <si>
    <t xml:space="preserve">IN0020090034</t>
  </si>
  <si>
    <t xml:space="preserve">7.73% GOI 19122034</t>
  </si>
  <si>
    <t xml:space="preserve">IN0020150051</t>
  </si>
  <si>
    <t xml:space="preserve">7.72% GOI 25052025</t>
  </si>
  <si>
    <t xml:space="preserve">IN0020150036</t>
  </si>
  <si>
    <t xml:space="preserve">8.24% GOI 10112033</t>
  </si>
  <si>
    <t xml:space="preserve">IN0020140052</t>
  </si>
  <si>
    <t xml:space="preserve">7.61% GOI 09052030</t>
  </si>
  <si>
    <t xml:space="preserve">IN0020160019</t>
  </si>
  <si>
    <t xml:space="preserve">8.15% GOI 24112026</t>
  </si>
  <si>
    <t xml:space="preserve">IN0020140060</t>
  </si>
  <si>
    <t xml:space="preserve">8.20% GOI 24092025</t>
  </si>
  <si>
    <t xml:space="preserve">IN0020120047</t>
  </si>
  <si>
    <t xml:space="preserve">6.57% GOI 05122033</t>
  </si>
  <si>
    <t xml:space="preserve">IN0020160100</t>
  </si>
  <si>
    <t xml:space="preserve">8.97% GOI 05122030</t>
  </si>
  <si>
    <t xml:space="preserve">IN0020110055</t>
  </si>
  <si>
    <t xml:space="preserve">8.60% GOI 02062028</t>
  </si>
  <si>
    <t xml:space="preserve">IN0020140011</t>
  </si>
  <si>
    <t xml:space="preserve">7.68% GOI 15122023</t>
  </si>
  <si>
    <t xml:space="preserve">IN0020150010</t>
  </si>
  <si>
    <t xml:space="preserve">7.95% GOI 28082032</t>
  </si>
  <si>
    <t xml:space="preserve">IN0020020106</t>
  </si>
  <si>
    <t xml:space="preserve">6.79% GOI 26122029</t>
  </si>
  <si>
    <t xml:space="preserve">IN0020160118</t>
  </si>
  <si>
    <t xml:space="preserve">7.06% GOI 10102046</t>
  </si>
  <si>
    <t xml:space="preserve">IN0020160068</t>
  </si>
  <si>
    <t xml:space="preserve">DSP BlackRock Bond Fund</t>
  </si>
  <si>
    <t xml:space="preserve">INE556S07350</t>
  </si>
  <si>
    <t xml:space="preserve">Blue Dart Express Limited**</t>
  </si>
  <si>
    <t xml:space="preserve">INE233B08087</t>
  </si>
  <si>
    <t xml:space="preserve">INE233B08095</t>
  </si>
  <si>
    <t xml:space="preserve">INE233B08103</t>
  </si>
  <si>
    <t xml:space="preserve">INE321N07137</t>
  </si>
  <si>
    <t xml:space="preserve">CA - 14-Mar-2019</t>
  </si>
  <si>
    <t xml:space="preserve">8.15% GOI 11062022</t>
  </si>
  <si>
    <t xml:space="preserve">IN0020120013</t>
  </si>
  <si>
    <t xml:space="preserve">6.79% GOI 15052027</t>
  </si>
  <si>
    <t xml:space="preserve">IN0020170026</t>
  </si>
  <si>
    <t xml:space="preserve">DSP BlackRock Balanced Fund</t>
  </si>
  <si>
    <t xml:space="preserve">EQUITY &amp; EQUITY RELATED</t>
  </si>
  <si>
    <t xml:space="preserve">ITC Limited</t>
  </si>
  <si>
    <t xml:space="preserve">INE154A01025</t>
  </si>
  <si>
    <t xml:space="preserve">Consumer Non Durables</t>
  </si>
  <si>
    <t xml:space="preserve">INE040A01026</t>
  </si>
  <si>
    <t xml:space="preserve">Banks</t>
  </si>
  <si>
    <t xml:space="preserve">ICICI Bank Limited</t>
  </si>
  <si>
    <t xml:space="preserve">INE090A01021</t>
  </si>
  <si>
    <t xml:space="preserve">State Bank of India</t>
  </si>
  <si>
    <t xml:space="preserve">INE062A01020</t>
  </si>
  <si>
    <t xml:space="preserve">The Federal Bank Limited</t>
  </si>
  <si>
    <t xml:space="preserve">INE171A01029</t>
  </si>
  <si>
    <t xml:space="preserve">Larsen &amp; Toubro Limited</t>
  </si>
  <si>
    <t xml:space="preserve">INE018A01030</t>
  </si>
  <si>
    <t xml:space="preserve">Construction Project</t>
  </si>
  <si>
    <t xml:space="preserve">Cement</t>
  </si>
  <si>
    <t xml:space="preserve">Yes Bank Limited</t>
  </si>
  <si>
    <t xml:space="preserve">INE528G01019</t>
  </si>
  <si>
    <t xml:space="preserve">GAIL (India) Limited</t>
  </si>
  <si>
    <t xml:space="preserve">INE129A01019</t>
  </si>
  <si>
    <t xml:space="preserve">Gas</t>
  </si>
  <si>
    <t xml:space="preserve">Maruti Suzuki India Limited</t>
  </si>
  <si>
    <t xml:space="preserve">INE585B01010</t>
  </si>
  <si>
    <t xml:space="preserve">Auto</t>
  </si>
  <si>
    <t xml:space="preserve">Finance</t>
  </si>
  <si>
    <t xml:space="preserve">Dalmia Bharat Limited</t>
  </si>
  <si>
    <t xml:space="preserve">INE439L01019</t>
  </si>
  <si>
    <t xml:space="preserve">Shree Cements Limited</t>
  </si>
  <si>
    <t xml:space="preserve">INE070A01015</t>
  </si>
  <si>
    <t xml:space="preserve">Housing Development Finance Corporation Limited</t>
  </si>
  <si>
    <t xml:space="preserve">INE001A01036</t>
  </si>
  <si>
    <t xml:space="preserve">Petroleum Products</t>
  </si>
  <si>
    <t xml:space="preserve">INE296A01024</t>
  </si>
  <si>
    <t xml:space="preserve">Consumer Durables</t>
  </si>
  <si>
    <t xml:space="preserve">Tata Steel Limited</t>
  </si>
  <si>
    <t xml:space="preserve">INE081A01012</t>
  </si>
  <si>
    <t xml:space="preserve">Ferrous Metals</t>
  </si>
  <si>
    <t xml:space="preserve">Auto Ancillaries</t>
  </si>
  <si>
    <t xml:space="preserve">Havells India Limited</t>
  </si>
  <si>
    <t xml:space="preserve">INE176B01034</t>
  </si>
  <si>
    <t xml:space="preserve">Indian Oil Corporation Limited</t>
  </si>
  <si>
    <t xml:space="preserve">INE242A01010</t>
  </si>
  <si>
    <t xml:space="preserve">Construction</t>
  </si>
  <si>
    <t xml:space="preserve">IndusInd Bank Limited</t>
  </si>
  <si>
    <t xml:space="preserve">INE095A01012</t>
  </si>
  <si>
    <t xml:space="preserve">Industrial Capital Goods</t>
  </si>
  <si>
    <t xml:space="preserve">Apollo Tyres Limited</t>
  </si>
  <si>
    <t xml:space="preserve">INE438A01022</t>
  </si>
  <si>
    <t xml:space="preserve">Industrial Products</t>
  </si>
  <si>
    <t xml:space="preserve">Eicher Motors Limited</t>
  </si>
  <si>
    <t xml:space="preserve">INE066A01013</t>
  </si>
  <si>
    <t xml:space="preserve">Pesticides</t>
  </si>
  <si>
    <t xml:space="preserve">NCC Limited</t>
  </si>
  <si>
    <t xml:space="preserve">INE868B01028</t>
  </si>
  <si>
    <t xml:space="preserve">Textile Products</t>
  </si>
  <si>
    <t xml:space="preserve">Kotak Mahindra Bank Limited</t>
  </si>
  <si>
    <t xml:space="preserve">INE237A01028</t>
  </si>
  <si>
    <t xml:space="preserve">Pharmaceuticals</t>
  </si>
  <si>
    <t xml:space="preserve">Crompton Greaves Consumer Electricals Limited</t>
  </si>
  <si>
    <t xml:space="preserve">INE299U01018</t>
  </si>
  <si>
    <t xml:space="preserve">Bayer Cropscience Limited</t>
  </si>
  <si>
    <t xml:space="preserve">INE462A01022</t>
  </si>
  <si>
    <t xml:space="preserve">Software</t>
  </si>
  <si>
    <t xml:space="preserve">V-Guard Industries Limited</t>
  </si>
  <si>
    <t xml:space="preserve">INE951I01027</t>
  </si>
  <si>
    <t xml:space="preserve">Media &amp; Entertainment</t>
  </si>
  <si>
    <t xml:space="preserve">Finolex Industries Limited</t>
  </si>
  <si>
    <t xml:space="preserve">INE183A01016</t>
  </si>
  <si>
    <t xml:space="preserve">HCL Technologies Limited</t>
  </si>
  <si>
    <t xml:space="preserve">INE860A01027</t>
  </si>
  <si>
    <t xml:space="preserve">Kansai Nerolac Paints Limited</t>
  </si>
  <si>
    <t xml:space="preserve">INE531A01024</t>
  </si>
  <si>
    <t xml:space="preserve">INE692A01016</t>
  </si>
  <si>
    <t xml:space="preserve">Non - Ferrous Metals</t>
  </si>
  <si>
    <t xml:space="preserve">The Ramco Cements Limited</t>
  </si>
  <si>
    <t xml:space="preserve">INE331A01037</t>
  </si>
  <si>
    <t xml:space="preserve">Asian Paints Limited</t>
  </si>
  <si>
    <t xml:space="preserve">INE021A01026</t>
  </si>
  <si>
    <t xml:space="preserve">Sadbhav Engineering Limited</t>
  </si>
  <si>
    <t xml:space="preserve">INE226H01026</t>
  </si>
  <si>
    <t xml:space="preserve">Hindustan Petroleum Corporation Limited</t>
  </si>
  <si>
    <t xml:space="preserve">INE094A01015</t>
  </si>
  <si>
    <t xml:space="preserve">Punjab National Bank</t>
  </si>
  <si>
    <t xml:space="preserve">INE160A01022</t>
  </si>
  <si>
    <t xml:space="preserve">Bharat Petroleum Corporation Limited</t>
  </si>
  <si>
    <t xml:space="preserve">INE029A01011</t>
  </si>
  <si>
    <t xml:space="preserve">Textiles - Synthetic</t>
  </si>
  <si>
    <t xml:space="preserve">Bank of Baroda</t>
  </si>
  <si>
    <t xml:space="preserve">INE028A01039</t>
  </si>
  <si>
    <t xml:space="preserve">SRF Limited</t>
  </si>
  <si>
    <t xml:space="preserve">INE647A01010</t>
  </si>
  <si>
    <t xml:space="preserve">Himatsingka Seide Limited</t>
  </si>
  <si>
    <t xml:space="preserve">INE049A01027</t>
  </si>
  <si>
    <t xml:space="preserve">Minda Industries Limited</t>
  </si>
  <si>
    <t xml:space="preserve">INE405E01023</t>
  </si>
  <si>
    <t xml:space="preserve">VST Industries Limited</t>
  </si>
  <si>
    <t xml:space="preserve">INE710A01016</t>
  </si>
  <si>
    <t xml:space="preserve">Ahluwalia Contracts (India) Limited</t>
  </si>
  <si>
    <t xml:space="preserve">INE758C01029</t>
  </si>
  <si>
    <t xml:space="preserve">Hindalco Industries Limited</t>
  </si>
  <si>
    <t xml:space="preserve">INE038A01020</t>
  </si>
  <si>
    <t xml:space="preserve">INOX Leisure Limited</t>
  </si>
  <si>
    <t xml:space="preserve">INE312H01016</t>
  </si>
  <si>
    <t xml:space="preserve">KNR Constructions Limited</t>
  </si>
  <si>
    <t xml:space="preserve">INE634I01029</t>
  </si>
  <si>
    <t xml:space="preserve">Amara Raja Batteries Limited</t>
  </si>
  <si>
    <t xml:space="preserve">INE885A01032</t>
  </si>
  <si>
    <t xml:space="preserve">Kajaria Ceramics Limited</t>
  </si>
  <si>
    <t xml:space="preserve">INE217B01036</t>
  </si>
  <si>
    <t xml:space="preserve">Bharat Electronics Limited</t>
  </si>
  <si>
    <t xml:space="preserve">INE263A01024</t>
  </si>
  <si>
    <t xml:space="preserve">Petronet LNG Limited</t>
  </si>
  <si>
    <t xml:space="preserve">INE347G01014</t>
  </si>
  <si>
    <t xml:space="preserve">Sun Pharmaceutical Industries Limited</t>
  </si>
  <si>
    <t xml:space="preserve">INE044A01036</t>
  </si>
  <si>
    <t xml:space="preserve">UltraTech Cement Limited</t>
  </si>
  <si>
    <t xml:space="preserve">INE481G01011</t>
  </si>
  <si>
    <t xml:space="preserve">Colgate Palmolive (India) Limited</t>
  </si>
  <si>
    <t xml:space="preserve">INE259A01022</t>
  </si>
  <si>
    <t xml:space="preserve">Finolex Cables Limited</t>
  </si>
  <si>
    <t xml:space="preserve">INE235A01022</t>
  </si>
  <si>
    <t xml:space="preserve">Sun TV Network Limited</t>
  </si>
  <si>
    <t xml:space="preserve">INE424H01027</t>
  </si>
  <si>
    <t xml:space="preserve">Lupin Limited</t>
  </si>
  <si>
    <t xml:space="preserve">INE326A01037</t>
  </si>
  <si>
    <t xml:space="preserve">Sharda Cropchem Limited</t>
  </si>
  <si>
    <t xml:space="preserve">INE221J01015</t>
  </si>
  <si>
    <t xml:space="preserve">Strides Shasun Limited</t>
  </si>
  <si>
    <t xml:space="preserve">INE939A01011</t>
  </si>
  <si>
    <t xml:space="preserve">L&amp;T Technology Services Limited</t>
  </si>
  <si>
    <t xml:space="preserve">INE010V01017</t>
  </si>
  <si>
    <t xml:space="preserve">Gujarat State Petronet Limited</t>
  </si>
  <si>
    <t xml:space="preserve">INE246F01010</t>
  </si>
  <si>
    <t xml:space="preserve">IFB Industries Limited</t>
  </si>
  <si>
    <t xml:space="preserve">INE559A01017</t>
  </si>
  <si>
    <t xml:space="preserve">Sarla Performance Fibers Limited</t>
  </si>
  <si>
    <t xml:space="preserve">INE453D01025</t>
  </si>
  <si>
    <t xml:space="preserve">Dilip Buildcon Limited</t>
  </si>
  <si>
    <t xml:space="preserve">INE917M01012</t>
  </si>
  <si>
    <t xml:space="preserve">Satin Creditcare Network Limited</t>
  </si>
  <si>
    <t xml:space="preserve">INE836B01017</t>
  </si>
  <si>
    <t xml:space="preserve">SIP Technologies &amp; Export Limited**</t>
  </si>
  <si>
    <t xml:space="preserve">INE468B01019</t>
  </si>
  <si>
    <t xml:space="preserve">INE134E08GX5</t>
  </si>
  <si>
    <t xml:space="preserve">Bajaj Finance Limited**</t>
  </si>
  <si>
    <t xml:space="preserve">INE296A07NE8</t>
  </si>
  <si>
    <t xml:space="preserve">INE115A07FN7</t>
  </si>
  <si>
    <t xml:space="preserve">INE238A08401</t>
  </si>
  <si>
    <t xml:space="preserve">INE721A07LF6</t>
  </si>
  <si>
    <t xml:space="preserve">INE001A07PM0</t>
  </si>
  <si>
    <t xml:space="preserve">INE134E07513</t>
  </si>
  <si>
    <t xml:space="preserve">Export-Import Bank of India</t>
  </si>
  <si>
    <t xml:space="preserve">INE514E08FB6</t>
  </si>
  <si>
    <t xml:space="preserve">INE548V07039</t>
  </si>
  <si>
    <t xml:space="preserve">INE548V07021</t>
  </si>
  <si>
    <t xml:space="preserve">INE514E08FD2</t>
  </si>
  <si>
    <t xml:space="preserve">INE752E07LR8</t>
  </si>
  <si>
    <t xml:space="preserve">INE733E07HA2</t>
  </si>
  <si>
    <t xml:space="preserve">INE733E07GZ1</t>
  </si>
  <si>
    <t xml:space="preserve">INE556S07319</t>
  </si>
  <si>
    <t xml:space="preserve">INE296A07OB2</t>
  </si>
  <si>
    <t xml:space="preserve">INE129A07214</t>
  </si>
  <si>
    <t xml:space="preserve">INE115A07KH9</t>
  </si>
  <si>
    <t xml:space="preserve">INE752E07NK9</t>
  </si>
  <si>
    <t xml:space="preserve">INE020B08815</t>
  </si>
  <si>
    <t xml:space="preserve">** Non Traded / Thinly Traded and illiquid securities in case of Equity instruments and Non Traded/ Thinly Traded in case of Debt Instruments in accordance with SEBI Regulations.</t>
  </si>
  <si>
    <t xml:space="preserve">DSP BlackRock Government Securities Fund</t>
  </si>
  <si>
    <t xml:space="preserve">7.50% GOI 10082034</t>
  </si>
  <si>
    <t xml:space="preserve">IN0020040039</t>
  </si>
  <si>
    <t xml:space="preserve">DSP BlackRock Treasury Bill Fund</t>
  </si>
  <si>
    <t xml:space="preserve">317 DAY T-BILL 15032018</t>
  </si>
  <si>
    <t xml:space="preserve">IN002017X072</t>
  </si>
  <si>
    <t xml:space="preserve">DSP BlackRock MIP Fund #</t>
  </si>
  <si>
    <t xml:space="preserve">Eris Lifesciences Limited</t>
  </si>
  <si>
    <t xml:space="preserve">INE406M01024</t>
  </si>
  <si>
    <t xml:space="preserve">Blue Star Limited</t>
  </si>
  <si>
    <t xml:space="preserve">INE472A01039</t>
  </si>
  <si>
    <t xml:space="preserve">Quess Corp Limited</t>
  </si>
  <si>
    <t xml:space="preserve">INE615P01015</t>
  </si>
  <si>
    <t xml:space="preserve">Commercial Services</t>
  </si>
  <si>
    <t xml:space="preserve">Music Broadcast Limited</t>
  </si>
  <si>
    <t xml:space="preserve">INE919I01016</t>
  </si>
  <si>
    <t xml:space="preserve">Advanced Enzyme Technologies Limited</t>
  </si>
  <si>
    <t xml:space="preserve">INE837H01020</t>
  </si>
  <si>
    <t xml:space="preserve">Voltas Limited</t>
  </si>
  <si>
    <t xml:space="preserve">INE226A01021</t>
  </si>
  <si>
    <t xml:space="preserve">Wim Plast Ltd.</t>
  </si>
  <si>
    <t xml:space="preserve">INE015B01018</t>
  </si>
  <si>
    <t xml:space="preserve">Laurus Labs Limited</t>
  </si>
  <si>
    <t xml:space="preserve">INE947Q01010</t>
  </si>
  <si>
    <t xml:space="preserve">Britannia Industries Limited</t>
  </si>
  <si>
    <t xml:space="preserve">INE216A01022</t>
  </si>
  <si>
    <t xml:space="preserve">Manappuram Finance Limited</t>
  </si>
  <si>
    <t xml:space="preserve">INE522D01027</t>
  </si>
  <si>
    <t xml:space="preserve">Igarashi Motors India Limited</t>
  </si>
  <si>
    <t xml:space="preserve">INE188B01013</t>
  </si>
  <si>
    <t xml:space="preserve">Techno Electric &amp; Engineering Company Limited</t>
  </si>
  <si>
    <t xml:space="preserve">INE286K01024</t>
  </si>
  <si>
    <t xml:space="preserve">Textiles - Cotton</t>
  </si>
  <si>
    <t xml:space="preserve">Vardhman Textiles Limited</t>
  </si>
  <si>
    <t xml:space="preserve">INE825A01012</t>
  </si>
  <si>
    <t xml:space="preserve">Central Depository Services (India) Limited</t>
  </si>
  <si>
    <t xml:space="preserve">INE736A01011</t>
  </si>
  <si>
    <t xml:space="preserve">Retailing</t>
  </si>
  <si>
    <t xml:space="preserve">Vedanta Limited</t>
  </si>
  <si>
    <t xml:space="preserve">INE205A01025</t>
  </si>
  <si>
    <t xml:space="preserve">Avenue Supermarts Limited</t>
  </si>
  <si>
    <t xml:space="preserve">INE192R01011</t>
  </si>
  <si>
    <t xml:space="preserve">PREFERENCE SHARES</t>
  </si>
  <si>
    <t xml:space="preserve">Vedanta Limited ^</t>
  </si>
  <si>
    <t xml:space="preserve">INE205A04011</t>
  </si>
  <si>
    <t xml:space="preserve">Units issued by REITs &amp; InvITs</t>
  </si>
  <si>
    <t xml:space="preserve">India Grid Trust</t>
  </si>
  <si>
    <t xml:space="preserve">INE219X23014</t>
  </si>
  <si>
    <t xml:space="preserve">IRB InvIT Fund</t>
  </si>
  <si>
    <t xml:space="preserve">INE183W23014</t>
  </si>
  <si>
    <t xml:space="preserve">INE556S07277</t>
  </si>
  <si>
    <t xml:space="preserve">Hindustan Organic Chemicals Limited**</t>
  </si>
  <si>
    <t xml:space="preserve">INE048A08024</t>
  </si>
  <si>
    <t xml:space="preserve">INE733E07JZ5</t>
  </si>
  <si>
    <t xml:space="preserve">INE733E07JP6</t>
  </si>
  <si>
    <t xml:space="preserve">Citibank N.A.</t>
  </si>
  <si>
    <t xml:space="preserve"># Monthly income is not assured and is subject to availability of distributable surplus</t>
  </si>
  <si>
    <t xml:space="preserve">^ Pending Listing</t>
  </si>
  <si>
    <t xml:space="preserve">DSP BlackRock Equity Fund</t>
  </si>
  <si>
    <t xml:space="preserve">Sterlite Technologies Limited</t>
  </si>
  <si>
    <t xml:space="preserve">INE089C01029</t>
  </si>
  <si>
    <t xml:space="preserve">Telecom -  Equipment &amp; Accessories</t>
  </si>
  <si>
    <t xml:space="preserve">Magnasound (India) Limited**</t>
  </si>
  <si>
    <t xml:space="preserve">** Non Traded / Thinly Traded and illiquid securities in accordance with SEBI Regulations</t>
  </si>
  <si>
    <t xml:space="preserve">DSP BlackRock Top 100 Equity Fund</t>
  </si>
  <si>
    <t xml:space="preserve">Reliance Industries Limited</t>
  </si>
  <si>
    <t xml:space="preserve">INE002A01018</t>
  </si>
  <si>
    <t xml:space="preserve">Cummins India Limited</t>
  </si>
  <si>
    <t xml:space="preserve">INE298A01020</t>
  </si>
  <si>
    <t xml:space="preserve">Infosys Limited</t>
  </si>
  <si>
    <t xml:space="preserve">INE009A01021</t>
  </si>
  <si>
    <t xml:space="preserve">Tata Motors Limited – DVR</t>
  </si>
  <si>
    <t xml:space="preserve">IN9155A01020</t>
  </si>
  <si>
    <t xml:space="preserve">Tata Motors Limited</t>
  </si>
  <si>
    <t xml:space="preserve">INE155A01022</t>
  </si>
  <si>
    <t xml:space="preserve">ICICI Prudential Life Insurance Company Limited</t>
  </si>
  <si>
    <t xml:space="preserve">INE726G01019</t>
  </si>
  <si>
    <t xml:space="preserve">DSP BlackRock Opportunities Fund</t>
  </si>
  <si>
    <t xml:space="preserve">Edelweiss Financial Services Limited</t>
  </si>
  <si>
    <t xml:space="preserve">INE532F01054</t>
  </si>
  <si>
    <t xml:space="preserve">Bharat Financial Inclusion Limited</t>
  </si>
  <si>
    <t xml:space="preserve">INE180K01011</t>
  </si>
  <si>
    <t xml:space="preserve">Bharti Airtel Limited</t>
  </si>
  <si>
    <t xml:space="preserve">INE397D01024</t>
  </si>
  <si>
    <t xml:space="preserve">Telecom - Services</t>
  </si>
  <si>
    <t xml:space="preserve">Power</t>
  </si>
  <si>
    <t xml:space="preserve">Fertilisers</t>
  </si>
  <si>
    <t xml:space="preserve">Transportation</t>
  </si>
  <si>
    <t xml:space="preserve">Zee Entertainment Enterprises Limited</t>
  </si>
  <si>
    <t xml:space="preserve">INE256A01028</t>
  </si>
  <si>
    <t xml:space="preserve">Sintex Plastics Technology Limited ^</t>
  </si>
  <si>
    <t xml:space="preserve">INE501W01021</t>
  </si>
  <si>
    <t xml:space="preserve">Somany Ceramics Limited</t>
  </si>
  <si>
    <t xml:space="preserve">INE355A01028</t>
  </si>
  <si>
    <t xml:space="preserve">INE752E01010</t>
  </si>
  <si>
    <t xml:space="preserve">Coromandel International Limited</t>
  </si>
  <si>
    <t xml:space="preserve">INE169A01031</t>
  </si>
  <si>
    <t xml:space="preserve">Hindustan Unilever Limited</t>
  </si>
  <si>
    <t xml:space="preserve">INE030A01027</t>
  </si>
  <si>
    <t xml:space="preserve">Allcargo Logistics Limited</t>
  </si>
  <si>
    <t xml:space="preserve">INE418H01029</t>
  </si>
  <si>
    <t xml:space="preserve">Jyothy Laboratories Limited</t>
  </si>
  <si>
    <t xml:space="preserve">INE668F01031</t>
  </si>
  <si>
    <t xml:space="preserve">Ashoka Buildcon Limited</t>
  </si>
  <si>
    <t xml:space="preserve">INE442H01029</t>
  </si>
  <si>
    <t xml:space="preserve">Cadila Healthcare Limited</t>
  </si>
  <si>
    <t xml:space="preserve">INE010B01027</t>
  </si>
  <si>
    <t xml:space="preserve">Torrent Pharmaceuticals Limited</t>
  </si>
  <si>
    <t xml:space="preserve">INE685A01028</t>
  </si>
  <si>
    <t xml:space="preserve">IPCA Laboratories Limited</t>
  </si>
  <si>
    <t xml:space="preserve">INE571A01020</t>
  </si>
  <si>
    <t xml:space="preserve">Indo Count Industries Limited</t>
  </si>
  <si>
    <t xml:space="preserve">INE483B01026</t>
  </si>
  <si>
    <t xml:space="preserve">AU Small Finance Bank Limited ^</t>
  </si>
  <si>
    <t xml:space="preserve">J.Kumar Infraprojects Limited</t>
  </si>
  <si>
    <t xml:space="preserve">INE576I01022</t>
  </si>
  <si>
    <t xml:space="preserve">Cash Margin</t>
  </si>
  <si>
    <t xml:space="preserve">DSP BlackRock India T.I.G.E.R. Fund (The Infrastructure Growth and Economic Reforms Fund)</t>
  </si>
  <si>
    <t xml:space="preserve">Kalpataru Power Transmission Limited</t>
  </si>
  <si>
    <t xml:space="preserve">INE220B01022</t>
  </si>
  <si>
    <t xml:space="preserve">PNC Infratech Limited</t>
  </si>
  <si>
    <t xml:space="preserve">INE195J01029</t>
  </si>
  <si>
    <t xml:space="preserve">Chemicals</t>
  </si>
  <si>
    <t xml:space="preserve">Adani Ports and Special Economic Zone Limited</t>
  </si>
  <si>
    <t xml:space="preserve">INE742F01042</t>
  </si>
  <si>
    <t xml:space="preserve">JK Lakshmi Cement Limited</t>
  </si>
  <si>
    <t xml:space="preserve">INE786A01032</t>
  </si>
  <si>
    <t xml:space="preserve">Solar Industries India Limited</t>
  </si>
  <si>
    <t xml:space="preserve">INE343H01029</t>
  </si>
  <si>
    <t xml:space="preserve">Navkar Corporation Limited</t>
  </si>
  <si>
    <t xml:space="preserve">INE278M01019</t>
  </si>
  <si>
    <t xml:space="preserve">Skipper Limited</t>
  </si>
  <si>
    <t xml:space="preserve">INE439E01022</t>
  </si>
  <si>
    <t xml:space="preserve">Power Mech Projects Limited</t>
  </si>
  <si>
    <t xml:space="preserve">INE211R01019</t>
  </si>
  <si>
    <t xml:space="preserve">Carborundum Universal Limited</t>
  </si>
  <si>
    <t xml:space="preserve">INE120A01034</t>
  </si>
  <si>
    <t xml:space="preserve">Gateway Distriparks Limited</t>
  </si>
  <si>
    <t xml:space="preserve">INE852F01015</t>
  </si>
  <si>
    <t xml:space="preserve">Sanghvi Movers Limited</t>
  </si>
  <si>
    <t xml:space="preserve">INE989A01024</t>
  </si>
  <si>
    <t xml:space="preserve">LIC Housing Finance Limited</t>
  </si>
  <si>
    <t xml:space="preserve">INE115A01026</t>
  </si>
  <si>
    <t xml:space="preserve">Hindustan Construction Company Limited</t>
  </si>
  <si>
    <t xml:space="preserve">INE549A01026</t>
  </si>
  <si>
    <t xml:space="preserve">CESC Limited</t>
  </si>
  <si>
    <t xml:space="preserve">INE486A01013</t>
  </si>
  <si>
    <t xml:space="preserve">Bharat Forge Limited</t>
  </si>
  <si>
    <t xml:space="preserve">INE465A01025</t>
  </si>
  <si>
    <t xml:space="preserve">Gujarat Pipavav Port Limited</t>
  </si>
  <si>
    <t xml:space="preserve">INE517F01014</t>
  </si>
  <si>
    <t xml:space="preserve">SKF India Limited</t>
  </si>
  <si>
    <t xml:space="preserve">INE640A01023</t>
  </si>
  <si>
    <t xml:space="preserve">Triveni Turbine Limited</t>
  </si>
  <si>
    <t xml:space="preserve">INE152M01016</t>
  </si>
  <si>
    <t xml:space="preserve">MBL Infrastructures Limited</t>
  </si>
  <si>
    <t xml:space="preserve">INE912H01013</t>
  </si>
  <si>
    <t xml:space="preserve">DSP BlackRock Technology.com Fund</t>
  </si>
  <si>
    <t xml:space="preserve">Tata Consultancy Services Limited</t>
  </si>
  <si>
    <t xml:space="preserve">INE467B01029</t>
  </si>
  <si>
    <t xml:space="preserve">Tech Mahindra Limited</t>
  </si>
  <si>
    <t xml:space="preserve">INE669C01036</t>
  </si>
  <si>
    <t xml:space="preserve">NIIT Technologies Limited</t>
  </si>
  <si>
    <t xml:space="preserve">INE591G01017</t>
  </si>
  <si>
    <t xml:space="preserve">Cyient Limited</t>
  </si>
  <si>
    <t xml:space="preserve">INE136B01020</t>
  </si>
  <si>
    <t xml:space="preserve">Majesco Limited</t>
  </si>
  <si>
    <t xml:space="preserve">INE898S01029</t>
  </si>
  <si>
    <t xml:space="preserve">Firstsource Solutions Limited</t>
  </si>
  <si>
    <t xml:space="preserve">INE684F01012</t>
  </si>
  <si>
    <t xml:space="preserve">Accelya Kale Solutions Limited</t>
  </si>
  <si>
    <t xml:space="preserve">INE793A01012</t>
  </si>
  <si>
    <t xml:space="preserve">Mastek Limited</t>
  </si>
  <si>
    <t xml:space="preserve">INE759A01021</t>
  </si>
  <si>
    <t xml:space="preserve">Zensar Technologies Limited</t>
  </si>
  <si>
    <t xml:space="preserve">INE520A01019</t>
  </si>
  <si>
    <t xml:space="preserve">City Online Services Ltd**</t>
  </si>
  <si>
    <t xml:space="preserve">INE158C01014</t>
  </si>
  <si>
    <t xml:space="preserve">DSP BlackRock Small and Mid Cap Fund</t>
  </si>
  <si>
    <t xml:space="preserve">Ashok Leyland Limited</t>
  </si>
  <si>
    <t xml:space="preserve">INE208A01029</t>
  </si>
  <si>
    <t xml:space="preserve">Exide Industries Limited</t>
  </si>
  <si>
    <t xml:space="preserve">INE302A01020</t>
  </si>
  <si>
    <t xml:space="preserve">Credit Analysis And Research Limited</t>
  </si>
  <si>
    <t xml:space="preserve">INE752H01013</t>
  </si>
  <si>
    <t xml:space="preserve">Atul Limited</t>
  </si>
  <si>
    <t xml:space="preserve">INE100A01010</t>
  </si>
  <si>
    <t xml:space="preserve">Castrol India Limited</t>
  </si>
  <si>
    <t xml:space="preserve">INE172A01027</t>
  </si>
  <si>
    <t xml:space="preserve">Repco Home Finance Limited</t>
  </si>
  <si>
    <t xml:space="preserve">INE612J01015</t>
  </si>
  <si>
    <t xml:space="preserve">Dhanuka Agritech Limited</t>
  </si>
  <si>
    <t xml:space="preserve">INE435G01025</t>
  </si>
  <si>
    <t xml:space="preserve">Alkem Laboratories Limited</t>
  </si>
  <si>
    <t xml:space="preserve">INE540L01014</t>
  </si>
  <si>
    <t xml:space="preserve">Healthcare Services</t>
  </si>
  <si>
    <t xml:space="preserve">Max Financial Services Limited</t>
  </si>
  <si>
    <t xml:space="preserve">INE180A01020</t>
  </si>
  <si>
    <t xml:space="preserve">Gujarat Narmada Valley Fertilizers and Chemicals Limited</t>
  </si>
  <si>
    <t xml:space="preserve">INE113A01013</t>
  </si>
  <si>
    <t xml:space="preserve">Polyplex Corporation Limited</t>
  </si>
  <si>
    <t xml:space="preserve">INE633B01018</t>
  </si>
  <si>
    <t xml:space="preserve">Supreme Industries Limited</t>
  </si>
  <si>
    <t xml:space="preserve">INE195A01028</t>
  </si>
  <si>
    <t xml:space="preserve">JK Cement Limited</t>
  </si>
  <si>
    <t xml:space="preserve">INE823G01014</t>
  </si>
  <si>
    <t xml:space="preserve">Jagran Prakashan Limited</t>
  </si>
  <si>
    <t xml:space="preserve">INE199G01027</t>
  </si>
  <si>
    <t xml:space="preserve">Cera Sanitaryware Limited</t>
  </si>
  <si>
    <t xml:space="preserve">INE739E01017</t>
  </si>
  <si>
    <t xml:space="preserve">Indian Terrain Fashions Limited</t>
  </si>
  <si>
    <t xml:space="preserve">INE611L01021</t>
  </si>
  <si>
    <t xml:space="preserve">Engineers India Limited</t>
  </si>
  <si>
    <t xml:space="preserve">INE510A01028</t>
  </si>
  <si>
    <t xml:space="preserve">Hindustan Zinc Limited</t>
  </si>
  <si>
    <t xml:space="preserve">INE267A01025</t>
  </si>
  <si>
    <t xml:space="preserve">K.P.R. Mill Limited</t>
  </si>
  <si>
    <t xml:space="preserve">INE930H01023</t>
  </si>
  <si>
    <t xml:space="preserve">Max India Limited</t>
  </si>
  <si>
    <t xml:space="preserve">INE153U01017</t>
  </si>
  <si>
    <t xml:space="preserve">Arvind Limited</t>
  </si>
  <si>
    <t xml:space="preserve">INE034A01011</t>
  </si>
  <si>
    <t xml:space="preserve">Pennar Engineered Building Systems Limited</t>
  </si>
  <si>
    <t xml:space="preserve">INE455O01019</t>
  </si>
  <si>
    <t xml:space="preserve">ABB India Limited</t>
  </si>
  <si>
    <t xml:space="preserve">INE117A01022</t>
  </si>
  <si>
    <t xml:space="preserve">Alembic Pharmaceuticals Limited</t>
  </si>
  <si>
    <t xml:space="preserve">INE901L01018</t>
  </si>
  <si>
    <t xml:space="preserve">Dr. Lal Path Labs Ltd.</t>
  </si>
  <si>
    <t xml:space="preserve">INE600L01024</t>
  </si>
  <si>
    <t xml:space="preserve">Mayur Uniquoters Ltd</t>
  </si>
  <si>
    <t xml:space="preserve">INE040D01038</t>
  </si>
  <si>
    <t xml:space="preserve">Kaya Limited</t>
  </si>
  <si>
    <t xml:space="preserve">INE587G01015</t>
  </si>
  <si>
    <t xml:space="preserve">Momai Apparels Limited</t>
  </si>
  <si>
    <t xml:space="preserve">INE133R01015</t>
  </si>
  <si>
    <t xml:space="preserve">WPIL Ltd.</t>
  </si>
  <si>
    <t xml:space="preserve">INE765D01014</t>
  </si>
  <si>
    <t xml:space="preserve">DSP BlackRock Tax Saver Fund</t>
  </si>
  <si>
    <t xml:space="preserve">Procter &amp; Gamble Hygiene and Health Care Limited</t>
  </si>
  <si>
    <t xml:space="preserve">INE179A01014</t>
  </si>
  <si>
    <t xml:space="preserve">Aarti Industries Limited</t>
  </si>
  <si>
    <t xml:space="preserve">INE769A01020</t>
  </si>
  <si>
    <t xml:space="preserve">Clariant Chemicals (India) Limited</t>
  </si>
  <si>
    <t xml:space="preserve">INE492A01029</t>
  </si>
  <si>
    <t xml:space="preserve">DSP BlackRock Micro Cap Fund</t>
  </si>
  <si>
    <t xml:space="preserve">APL Apollo Tubes Limited</t>
  </si>
  <si>
    <t xml:space="preserve">INE702C01019</t>
  </si>
  <si>
    <t xml:space="preserve">DCB Bank Limited</t>
  </si>
  <si>
    <t xml:space="preserve">INE503A01015</t>
  </si>
  <si>
    <t xml:space="preserve">Eveready Industries India Limited</t>
  </si>
  <si>
    <t xml:space="preserve">INE128A01029</t>
  </si>
  <si>
    <t xml:space="preserve">Navin Fluorine International Limited</t>
  </si>
  <si>
    <t xml:space="preserve">INE048G01018</t>
  </si>
  <si>
    <t xml:space="preserve">Suprajit Engineering Limited</t>
  </si>
  <si>
    <t xml:space="preserve">INE399C01030</t>
  </si>
  <si>
    <t xml:space="preserve">Thyrocare Technologies Limited</t>
  </si>
  <si>
    <t xml:space="preserve">INE594H01019</t>
  </si>
  <si>
    <t xml:space="preserve">Swaraj Engines Limited</t>
  </si>
  <si>
    <t xml:space="preserve">INE277A01016</t>
  </si>
  <si>
    <t xml:space="preserve">Ratnamani Metals &amp; Tubes Limited</t>
  </si>
  <si>
    <t xml:space="preserve">INE703B01027</t>
  </si>
  <si>
    <t xml:space="preserve">Chambal Fertilizers &amp; Chemicals Limited</t>
  </si>
  <si>
    <t xml:space="preserve">INE085A01013</t>
  </si>
  <si>
    <t xml:space="preserve">Paper</t>
  </si>
  <si>
    <t xml:space="preserve">Diversified Consumer Services</t>
  </si>
  <si>
    <t xml:space="preserve">Siyaram Silk Mills Limited</t>
  </si>
  <si>
    <t xml:space="preserve">INE076B01010</t>
  </si>
  <si>
    <t xml:space="preserve">JB Chemicals &amp; Pharmaceuticals Limited</t>
  </si>
  <si>
    <t xml:space="preserve">INE572A01028</t>
  </si>
  <si>
    <t xml:space="preserve">Indoco Remedies Limited</t>
  </si>
  <si>
    <t xml:space="preserve">INE873D01024</t>
  </si>
  <si>
    <t xml:space="preserve">KSB Pumps Limited</t>
  </si>
  <si>
    <t xml:space="preserve">INE999A01015</t>
  </si>
  <si>
    <t xml:space="preserve">Excel Crop Care Limited</t>
  </si>
  <si>
    <t xml:space="preserve">INE223G01017</t>
  </si>
  <si>
    <t xml:space="preserve">S. P. Apparels Limited</t>
  </si>
  <si>
    <t xml:space="preserve">INE212I01016</t>
  </si>
  <si>
    <t xml:space="preserve">UFO Moviez India Limited</t>
  </si>
  <si>
    <t xml:space="preserve">INE527H01019</t>
  </si>
  <si>
    <t xml:space="preserve">Essel Propack Limited</t>
  </si>
  <si>
    <t xml:space="preserve">INE255A01020</t>
  </si>
  <si>
    <t xml:space="preserve">Voltamp Transformers Limited</t>
  </si>
  <si>
    <t xml:space="preserve">INE540H01012</t>
  </si>
  <si>
    <t xml:space="preserve">Symphony Limited</t>
  </si>
  <si>
    <t xml:space="preserve">INE225D01027</t>
  </si>
  <si>
    <t xml:space="preserve">Fiem Industries Limited</t>
  </si>
  <si>
    <t xml:space="preserve">INE737H01014</t>
  </si>
  <si>
    <t xml:space="preserve">Subros Limited</t>
  </si>
  <si>
    <t xml:space="preserve">INE287B01021</t>
  </si>
  <si>
    <t xml:space="preserve">Prabhat Dairy Limited</t>
  </si>
  <si>
    <t xml:space="preserve">INE302M01033</t>
  </si>
  <si>
    <t xml:space="preserve">Tamil Nadu Newsprint &amp; Papers Limited</t>
  </si>
  <si>
    <t xml:space="preserve">INE107A01015</t>
  </si>
  <si>
    <t xml:space="preserve">8K Miles Software Services Limited</t>
  </si>
  <si>
    <t xml:space="preserve">INE650K01021</t>
  </si>
  <si>
    <t xml:space="preserve">Welspun Corp Limited</t>
  </si>
  <si>
    <t xml:space="preserve">INE191B01025</t>
  </si>
  <si>
    <t xml:space="preserve">Nilkamal Limited</t>
  </si>
  <si>
    <t xml:space="preserve">INE310A01015</t>
  </si>
  <si>
    <t xml:space="preserve">Kalyani Steels Limited</t>
  </si>
  <si>
    <t xml:space="preserve">INE907A01026</t>
  </si>
  <si>
    <t xml:space="preserve">Maharashtra Seamless Limited</t>
  </si>
  <si>
    <t xml:space="preserve">INE271B01025</t>
  </si>
  <si>
    <t xml:space="preserve">Aarti Drugs Limited</t>
  </si>
  <si>
    <t xml:space="preserve">INE767A01016</t>
  </si>
  <si>
    <t xml:space="preserve">Astral Poly Technik Limited</t>
  </si>
  <si>
    <t xml:space="preserve">INE006I01046</t>
  </si>
  <si>
    <t xml:space="preserve">Siti Networks Limited</t>
  </si>
  <si>
    <t xml:space="preserve">INE965H01011</t>
  </si>
  <si>
    <t xml:space="preserve">Arrow Greentech Limited</t>
  </si>
  <si>
    <t xml:space="preserve">INE570D01018</t>
  </si>
  <si>
    <t xml:space="preserve">Kirloskar Ferrous Industries Ltd.</t>
  </si>
  <si>
    <t xml:space="preserve">INE884B01025</t>
  </si>
  <si>
    <t xml:space="preserve">Ashiana Housing Limited</t>
  </si>
  <si>
    <t xml:space="preserve">INE365D01021</t>
  </si>
  <si>
    <t xml:space="preserve">Jamna Auto Industries Limited</t>
  </si>
  <si>
    <t xml:space="preserve">INE039C01024</t>
  </si>
  <si>
    <t xml:space="preserve">Kennametal India Ltd.</t>
  </si>
  <si>
    <t xml:space="preserve">INE717A01029</t>
  </si>
  <si>
    <t xml:space="preserve">CL Educate Limited</t>
  </si>
  <si>
    <t xml:space="preserve">INE201M01011</t>
  </si>
  <si>
    <t xml:space="preserve">NRB Bearing Limited</t>
  </si>
  <si>
    <t xml:space="preserve">INE349A01021</t>
  </si>
  <si>
    <t xml:space="preserve">Geojit Financial Services Limited</t>
  </si>
  <si>
    <t xml:space="preserve">INE007B01023</t>
  </si>
  <si>
    <t xml:space="preserve">Disa India Ltd.</t>
  </si>
  <si>
    <t xml:space="preserve">INE131C01011</t>
  </si>
  <si>
    <t xml:space="preserve">Kewal Kiran Clothing Limited</t>
  </si>
  <si>
    <t xml:space="preserve">INE401H01017</t>
  </si>
  <si>
    <t xml:space="preserve">Sun Pharma Advanced Research Company Limited</t>
  </si>
  <si>
    <t xml:space="preserve">INE232I01014</t>
  </si>
  <si>
    <t xml:space="preserve">Tata Metaliks Limited</t>
  </si>
  <si>
    <t xml:space="preserve">INE056C01010</t>
  </si>
  <si>
    <t xml:space="preserve">IFGL Refractories Limited</t>
  </si>
  <si>
    <t xml:space="preserve">INE023B01012</t>
  </si>
  <si>
    <t xml:space="preserve">Lumax Auto Technologies Limited</t>
  </si>
  <si>
    <t xml:space="preserve">INE872H01019</t>
  </si>
  <si>
    <t xml:space="preserve">Career Point Limited</t>
  </si>
  <si>
    <t xml:space="preserve">INE521J01018</t>
  </si>
  <si>
    <t xml:space="preserve">DSP BlackRock World Gold Fund</t>
  </si>
  <si>
    <t xml:space="preserve">OTHERS</t>
  </si>
  <si>
    <t xml:space="preserve">Foreign Securities</t>
  </si>
  <si>
    <t xml:space="preserve">BlackRock Global Funds -  World Gold Fund (Class I2 USD Shares)^^</t>
  </si>
  <si>
    <t xml:space="preserve">LU0368252358</t>
  </si>
  <si>
    <t xml:space="preserve">^^Fund domiciled in Luxembourg</t>
  </si>
  <si>
    <t xml:space="preserve">DSP BlackRock Natural Resources and New Energy Fund</t>
  </si>
  <si>
    <t xml:space="preserve">Oil &amp; Natural Gas Corporation Limited</t>
  </si>
  <si>
    <t xml:space="preserve">INE213A01029</t>
  </si>
  <si>
    <t xml:space="preserve">Oil</t>
  </si>
  <si>
    <t xml:space="preserve">Minerals/Mining</t>
  </si>
  <si>
    <t xml:space="preserve">National Aluminium Company Limited</t>
  </si>
  <si>
    <t xml:space="preserve">INE139A01034</t>
  </si>
  <si>
    <t xml:space="preserve">Mangalore Refinery and Petrochemicals Limited</t>
  </si>
  <si>
    <t xml:space="preserve">INE103A01014</t>
  </si>
  <si>
    <t xml:space="preserve">Jindal Steel &amp; Power Limited</t>
  </si>
  <si>
    <t xml:space="preserve">INE749A01030</t>
  </si>
  <si>
    <t xml:space="preserve">Coal India Limited</t>
  </si>
  <si>
    <t xml:space="preserve">INE522F01014</t>
  </si>
  <si>
    <t xml:space="preserve">DSP BlackRock World Energy Fund</t>
  </si>
  <si>
    <t xml:space="preserve">BlackRock Global Funds - World Energy Fund (Class I2 USD Shares)^^</t>
  </si>
  <si>
    <t xml:space="preserve">LU0368250907</t>
  </si>
  <si>
    <t xml:space="preserve">BlackRock Global Funds - New Energy Fund (Class I2 USD Shares)^^</t>
  </si>
  <si>
    <t xml:space="preserve">LU0534476519</t>
  </si>
  <si>
    <t xml:space="preserve">DSP BlackRock World Mining Fund</t>
  </si>
  <si>
    <t xml:space="preserve">BlackRock Global Funds - World Mining Fund (Class I2 USD Shares)^^</t>
  </si>
  <si>
    <t xml:space="preserve">LU0368260294</t>
  </si>
  <si>
    <t xml:space="preserve">DSP BlackRock Focus 25 Fund</t>
  </si>
  <si>
    <t xml:space="preserve">Whirlpool of India Limited</t>
  </si>
  <si>
    <t xml:space="preserve">INE716A01013</t>
  </si>
  <si>
    <t xml:space="preserve">DSP BlackRock World Agriculture Fund</t>
  </si>
  <si>
    <t xml:space="preserve">BlackRock Global Funds - World Agriculture Fund (Class I2 USD Shares)^^</t>
  </si>
  <si>
    <t xml:space="preserve">LU0673439724</t>
  </si>
  <si>
    <t xml:space="preserve">DSP BlackRock US Flexible* Equity Fund</t>
  </si>
  <si>
    <t xml:space="preserve">BlackRock Global Funds - US Flexible Equity Fund (Class I2 USD Shares)^^</t>
  </si>
  <si>
    <t xml:space="preserve">LU0368250220</t>
  </si>
  <si>
    <t xml:space="preserve">*The term “Flexible” in the name of the Scheme signifies that the Investment Manager of the Underlying Fund can invest either in growth or value investment characteristic securities placing an emphasis as the market outlook warrants.</t>
  </si>
  <si>
    <t xml:space="preserve">DSP BlackRock Banking &amp; PSU Debt Fund</t>
  </si>
  <si>
    <t xml:space="preserve">INE134E08IM4</t>
  </si>
  <si>
    <t xml:space="preserve">INE053F07918</t>
  </si>
  <si>
    <t xml:space="preserve">INE115A07EV3</t>
  </si>
  <si>
    <t xml:space="preserve">INE053F07934</t>
  </si>
  <si>
    <t xml:space="preserve">INE134E08IY9</t>
  </si>
  <si>
    <t xml:space="preserve">INE733E07JC4</t>
  </si>
  <si>
    <t xml:space="preserve">INE752E07MY2</t>
  </si>
  <si>
    <t xml:space="preserve">INE134E08GN6</t>
  </si>
  <si>
    <t xml:space="preserve">INE733E07JD2</t>
  </si>
  <si>
    <t xml:space="preserve">INE848E07831</t>
  </si>
  <si>
    <t xml:space="preserve">INE848E07682</t>
  </si>
  <si>
    <t xml:space="preserve">INE752E07LV0</t>
  </si>
  <si>
    <t xml:space="preserve">INE752E07LU2</t>
  </si>
  <si>
    <t xml:space="preserve">INE134E08HV7</t>
  </si>
  <si>
    <t xml:space="preserve">INE020B08AA3</t>
  </si>
  <si>
    <t xml:space="preserve">INE129A07206</t>
  </si>
  <si>
    <t xml:space="preserve">DSP BlackRock Dynamic Asset Allocation Fund</t>
  </si>
  <si>
    <t xml:space="preserve">Mutual Funds</t>
  </si>
  <si>
    <t xml:space="preserve">DSP BlackRock Strategic Bond Fund- Direct - Growth</t>
  </si>
  <si>
    <t xml:space="preserve">INF740K01QG4</t>
  </si>
  <si>
    <t xml:space="preserve">DSP BlackRock Short Term Fund- Direct - Growth</t>
  </si>
  <si>
    <t xml:space="preserve">INF740K01NJ5</t>
  </si>
  <si>
    <t xml:space="preserve">DSP BlackRock Equity Fund - Direct - Growth</t>
  </si>
  <si>
    <t xml:space="preserve">INF740K01PI2</t>
  </si>
  <si>
    <t xml:space="preserve">DSP BlackRock Top100 Equity Fund- Direct - Growth</t>
  </si>
  <si>
    <t xml:space="preserve">INF740K01PR3</t>
  </si>
  <si>
    <t xml:space="preserve">DSP BlackRock Global Allocation Fund</t>
  </si>
  <si>
    <t xml:space="preserve">BlackRock Global Funds - Global Allocation Fund (Class I2 USD Shares)^^</t>
  </si>
  <si>
    <t xml:space="preserve">LU0368249560</t>
  </si>
  <si>
    <t xml:space="preserve">DSP BlackRock Constant Maturity 10Y G-Sec Fund</t>
  </si>
  <si>
    <t xml:space="preserve">DSP BlackRock Equity Savings Fund</t>
  </si>
  <si>
    <t xml:space="preserve">JSW Steel Limited</t>
  </si>
  <si>
    <t xml:space="preserve">INE019A01038</t>
  </si>
  <si>
    <t xml:space="preserve">Indiabulls Housing Finance Limited</t>
  </si>
  <si>
    <t xml:space="preserve">INE148I01020</t>
  </si>
  <si>
    <t xml:space="preserve">Century Textiles &amp; Industries Limited</t>
  </si>
  <si>
    <t xml:space="preserve">INE055A01016</t>
  </si>
  <si>
    <t xml:space="preserve">Reliance Capital Limited</t>
  </si>
  <si>
    <t xml:space="preserve">INE013A01015</t>
  </si>
  <si>
    <t xml:space="preserve">JSW Energy Limited</t>
  </si>
  <si>
    <t xml:space="preserve">INE121E01018</t>
  </si>
  <si>
    <t xml:space="preserve">BEML Limited</t>
  </si>
  <si>
    <t xml:space="preserve">INE258A01016</t>
  </si>
  <si>
    <t xml:space="preserve">Bajaj Auto Limited</t>
  </si>
  <si>
    <t xml:space="preserve">INE917I01010</t>
  </si>
  <si>
    <t xml:space="preserve">Aurobindo Pharma Limited</t>
  </si>
  <si>
    <t xml:space="preserve">INE406A01037</t>
  </si>
  <si>
    <t xml:space="preserve">Services</t>
  </si>
  <si>
    <t xml:space="preserve">Stock Futures</t>
  </si>
  <si>
    <t xml:space="preserve">IRB Infrastructure Developers Limited</t>
  </si>
  <si>
    <t xml:space="preserve">INE821I01014</t>
  </si>
  <si>
    <t xml:space="preserve">L&amp;T Finance Holdings Limited</t>
  </si>
  <si>
    <t xml:space="preserve">INE498L01015</t>
  </si>
  <si>
    <t xml:space="preserve">Tata Chemicals Limited</t>
  </si>
  <si>
    <t xml:space="preserve">INE092A01019</t>
  </si>
  <si>
    <t xml:space="preserve">Reliance Infrastructure Limited</t>
  </si>
  <si>
    <t xml:space="preserve">INE036A01016</t>
  </si>
  <si>
    <t xml:space="preserve">Aditya Birla Nuvo Limited</t>
  </si>
  <si>
    <t xml:space="preserve">INE069A01017</t>
  </si>
  <si>
    <t xml:space="preserve">INE134E01011</t>
  </si>
  <si>
    <t xml:space="preserve">NTPC Limited</t>
  </si>
  <si>
    <t xml:space="preserve">INE733E01010</t>
  </si>
  <si>
    <t xml:space="preserve">Wockhardt Limited</t>
  </si>
  <si>
    <t xml:space="preserve">INE049B01025</t>
  </si>
  <si>
    <t xml:space="preserve">ACC Limited</t>
  </si>
  <si>
    <t xml:space="preserve">INE012A01025</t>
  </si>
  <si>
    <t xml:space="preserve">DLF Limited</t>
  </si>
  <si>
    <t xml:space="preserve">INE271C01023</t>
  </si>
  <si>
    <t xml:space="preserve">DERIVATIVES</t>
  </si>
  <si>
    <t xml:space="preserve">Kotak Mahindra Bank Limited Jul17</t>
  </si>
  <si>
    <t xml:space="preserve">Reliance Industries Limited Jul17</t>
  </si>
  <si>
    <t xml:space="preserve">Yes Bank Limited Jul17</t>
  </si>
  <si>
    <t xml:space="preserve">Vedanta Limited Jul17</t>
  </si>
  <si>
    <t xml:space="preserve">DLF Limited Jul17</t>
  </si>
  <si>
    <t xml:space="preserve">ACC Limited Jul17</t>
  </si>
  <si>
    <t xml:space="preserve">Tata Steel Limited Jul17</t>
  </si>
  <si>
    <t xml:space="preserve">Wockhardt Limited Jul17</t>
  </si>
  <si>
    <t xml:space="preserve">Hindustan Petroleum Corporation Limited Jul17</t>
  </si>
  <si>
    <t xml:space="preserve">Power Grid Corporation of India Limited Jul17</t>
  </si>
  <si>
    <t xml:space="preserve">NTPC Limited Jul17</t>
  </si>
  <si>
    <t xml:space="preserve">Tech Mahindra Limited Jul17</t>
  </si>
  <si>
    <t xml:space="preserve">Power Finance Corporation Limited Jul17</t>
  </si>
  <si>
    <t xml:space="preserve">Aditya Birla Nuvo Limited Jul17</t>
  </si>
  <si>
    <t xml:space="preserve">Reliance Infrastructure Limited Jul17</t>
  </si>
  <si>
    <t xml:space="preserve">Tata Chemicals Limited Jul17</t>
  </si>
  <si>
    <t xml:space="preserve">Oil &amp; Natural Gas Corporation Limited Jul17</t>
  </si>
  <si>
    <t xml:space="preserve">Hindalco Industries Limited Jul17</t>
  </si>
  <si>
    <t xml:space="preserve">L&amp;T Finance Holdings Limited Jul17</t>
  </si>
  <si>
    <t xml:space="preserve">ITC Limited Jul17</t>
  </si>
  <si>
    <t xml:space="preserve">IRB Infrastructure Developers Limited Jul17</t>
  </si>
  <si>
    <t xml:space="preserve">Aurobindo Pharma Limited Jul17</t>
  </si>
  <si>
    <t xml:space="preserve">Larsen &amp; Toubro Limited Jul17</t>
  </si>
  <si>
    <t xml:space="preserve">NCC Limited Jul17</t>
  </si>
  <si>
    <t xml:space="preserve">Bharat Financial Inclusion Limited Jul17</t>
  </si>
  <si>
    <t xml:space="preserve">CESC Limited Jul17</t>
  </si>
  <si>
    <t xml:space="preserve">Bajaj Auto Limited Jul17</t>
  </si>
  <si>
    <t xml:space="preserve">Sun TV Network Limited Jul17</t>
  </si>
  <si>
    <t xml:space="preserve">Sun Pharmaceutical Industries Limited Jul17</t>
  </si>
  <si>
    <t xml:space="preserve">Exide Industries Limited Jul17</t>
  </si>
  <si>
    <t xml:space="preserve">BEML Limited Jul17</t>
  </si>
  <si>
    <t xml:space="preserve">JSW Energy Limited Jul17</t>
  </si>
  <si>
    <t xml:space="preserve">Reliance Capital Limited Jul17</t>
  </si>
  <si>
    <t xml:space="preserve">Century Textiles &amp; Industries Limited Jul17</t>
  </si>
  <si>
    <t xml:space="preserve">Infosys Limited Jul17</t>
  </si>
  <si>
    <t xml:space="preserve">Housing Development Finance Corporation Limited Jul17</t>
  </si>
  <si>
    <t xml:space="preserve">Indiabulls Housing Finance Limited Jul17</t>
  </si>
  <si>
    <t xml:space="preserve">JSW Steel Limited Jul17</t>
  </si>
  <si>
    <t xml:space="preserve">INE261F08485</t>
  </si>
  <si>
    <t xml:space="preserve">INE020B07IA8</t>
  </si>
  <si>
    <t xml:space="preserve">HDFC Bank Limited 21 Jul 2017 (Duration - 93 Days)</t>
  </si>
  <si>
    <t xml:space="preserve">RBL Bank Limited 29 Sep 2017 (Duration - 92 Days)</t>
  </si>
  <si>
    <t xml:space="preserve">HDFC Bank Limited 29 Aug 2017 (Duration - 92 Days)</t>
  </si>
  <si>
    <t xml:space="preserve">RBL Bank Limited 01 Sep 2017 (Duration - 92 Days)</t>
  </si>
  <si>
    <t xml:space="preserve">HDFC Bank Limited 03 Aug 2017 (Duration - 93 Days)</t>
  </si>
  <si>
    <t xml:space="preserve">HDFC Bank Limited 05 Sep 2017 (Duration - 95 Days)</t>
  </si>
  <si>
    <t xml:space="preserve">RBL Bank Limited 06 Jul 2017 (Duration - 92 Days)</t>
  </si>
  <si>
    <t xml:space="preserve">RBL Bank Limited 24 Jul 2017 (Duration - 95 Days)</t>
  </si>
  <si>
    <t xml:space="preserve">RBL Bank Limited 16 Aug 2017 (Duration - 97 Days)</t>
  </si>
  <si>
    <t xml:space="preserve">RBL Bank Limited 08 Sep 2017 (Duration - 93 Days)</t>
  </si>
</sst>
</file>

<file path=xl/styles.xml><?xml version="1.0" encoding="utf-8"?>
<styleSheet xmlns="http://schemas.openxmlformats.org/spreadsheetml/2006/main">
  <numFmts count="11">
    <numFmt numFmtId="164" formatCode="General"/>
    <numFmt numFmtId="165" formatCode="_(* #,##0.00_);_(* \(#,##0.00\);_(* \-??_);_(@_)"/>
    <numFmt numFmtId="166" formatCode="0%"/>
    <numFmt numFmtId="167" formatCode="0.00%"/>
    <numFmt numFmtId="168" formatCode="[$-409]m/d/yyyy"/>
    <numFmt numFmtId="169" formatCode="[$-409]dd\-mmm\-yy;@"/>
    <numFmt numFmtId="170" formatCode="_ * #,##0_)_£_ ;_ * \(#,##0\)_£_ ;_ * \-??_)_£_ ;_ @_ "/>
    <numFmt numFmtId="171" formatCode="_(* #,##0_);_(* \(#,##0\);_(* \-??_);_(@_)"/>
    <numFmt numFmtId="172" formatCode="dd\-mmm\-yyyy"/>
    <numFmt numFmtId="173" formatCode="0.00"/>
    <numFmt numFmtId="174" formatCode="#,##0.00"/>
  </numFmts>
  <fonts count="12">
    <font>
      <sz val="10"/>
      <name val="Arial"/>
      <family val="0"/>
    </font>
    <font>
      <sz val="10"/>
      <name val="Arial"/>
      <family val="0"/>
    </font>
    <font>
      <sz val="10"/>
      <name val="Arial"/>
      <family val="0"/>
    </font>
    <font>
      <sz val="10"/>
      <name val="Arial"/>
      <family val="0"/>
    </font>
    <font>
      <sz val="10"/>
      <name val="Arial"/>
      <family val="2"/>
    </font>
    <font>
      <sz val="10"/>
      <name val="Trebuchet MS"/>
      <family val="2"/>
    </font>
    <font>
      <u val="single"/>
      <sz val="10"/>
      <color rgb="FF0000FF"/>
      <name val="Arial"/>
      <family val="2"/>
    </font>
    <font>
      <b val="true"/>
      <sz val="10"/>
      <color rgb="FFFFFFFF"/>
      <name val="Trebuchet MS"/>
      <family val="2"/>
    </font>
    <font>
      <b val="true"/>
      <sz val="14"/>
      <color rgb="FFFFFFFF"/>
      <name val="Trebuchet MS"/>
      <family val="2"/>
    </font>
    <font>
      <b val="true"/>
      <sz val="10"/>
      <color rgb="FF333399"/>
      <name val="Trebuchet MS"/>
      <family val="2"/>
    </font>
    <font>
      <b val="true"/>
      <sz val="10"/>
      <name val="Trebuchet MS"/>
      <family val="2"/>
    </font>
    <font>
      <sz val="10"/>
      <color rgb="FFFFFFFF"/>
      <name val="Trebuchet MS"/>
      <family val="2"/>
    </font>
  </fonts>
  <fills count="4">
    <fill>
      <patternFill patternType="none"/>
    </fill>
    <fill>
      <patternFill patternType="gray125"/>
    </fill>
    <fill>
      <patternFill patternType="solid">
        <fgColor rgb="FF000000"/>
        <bgColor rgb="FF003300"/>
      </patternFill>
    </fill>
    <fill>
      <patternFill patternType="solid">
        <fgColor rgb="FFC0C0C0"/>
        <bgColor rgb="FFCCCCFF"/>
      </patternFill>
    </fill>
  </fills>
  <borders count="4">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center" vertical="bottom" textRotation="0" wrapText="false" indent="0" shrinkToFit="false"/>
      <protection locked="true" hidden="false"/>
    </xf>
    <xf numFmtId="168" fontId="10" fillId="0" borderId="2" xfId="0" applyFont="true" applyBorder="true" applyAlignment="true" applyProtection="false">
      <alignment horizontal="left" vertical="bottom" textRotation="0" wrapText="false" indent="0" shrinkToFit="false"/>
      <protection locked="true" hidden="false"/>
    </xf>
    <xf numFmtId="169" fontId="9"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8" fontId="9" fillId="0" borderId="2" xfId="0" applyFont="true" applyBorder="true" applyAlignment="true" applyProtection="false">
      <alignment horizontal="general" vertical="bottom" textRotation="0" wrapText="false" indent="0" shrinkToFit="false"/>
      <protection locked="true" hidden="false"/>
    </xf>
    <xf numFmtId="168" fontId="9" fillId="0"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70" fontId="7" fillId="2" borderId="3" xfId="15" applyFont="true" applyBorder="true" applyAlignment="true" applyProtection="true">
      <alignment horizontal="center" vertical="top" textRotation="0" wrapText="true" indent="0" shrinkToFit="false"/>
      <protection locked="true" hidden="false"/>
    </xf>
    <xf numFmtId="165" fontId="7" fillId="2" borderId="3" xfId="15" applyFont="true" applyBorder="true" applyAlignment="true" applyProtection="true">
      <alignment horizontal="center" vertical="top" textRotation="0" wrapText="true" indent="0" shrinkToFit="false"/>
      <protection locked="true" hidden="false"/>
    </xf>
    <xf numFmtId="167" fontId="7" fillId="2" borderId="3" xfId="19" applyFont="true" applyBorder="true" applyAlignment="true" applyProtection="true">
      <alignment horizontal="center" vertical="top" textRotation="0" wrapText="tru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72" fontId="5" fillId="0" borderId="0" xfId="15" applyFont="true" applyBorder="true" applyAlignment="true" applyProtection="true">
      <alignment horizontal="center" vertical="bottom" textRotation="0" wrapText="false" indent="0" shrinkToFit="false"/>
      <protection locked="true" hidden="false"/>
    </xf>
    <xf numFmtId="172"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7" fontId="5" fillId="0" borderId="0"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7" fontId="5" fillId="0" borderId="0" xfId="15" applyFont="true" applyBorder="true" applyAlignment="true" applyProtection="true">
      <alignment horizontal="general" vertical="bottom" textRotation="0" wrapText="false" indent="0" shrinkToFit="false"/>
      <protection locked="true" hidden="false"/>
    </xf>
    <xf numFmtId="172"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7" fontId="10" fillId="0" borderId="0" xfId="19"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1" fontId="5" fillId="3" borderId="0" xfId="0" applyFont="true" applyBorder="true" applyAlignment="false" applyProtection="false">
      <alignment horizontal="general" vertical="bottom" textRotation="0" wrapText="false" indent="0" shrinkToFit="false"/>
      <protection locked="true" hidden="false"/>
    </xf>
    <xf numFmtId="165" fontId="10" fillId="3" borderId="0" xfId="15" applyFont="true" applyBorder="true" applyAlignment="true" applyProtection="true">
      <alignment horizontal="general" vertical="bottom" textRotation="0" wrapText="false" indent="0" shrinkToFit="false"/>
      <protection locked="true" hidden="false"/>
    </xf>
    <xf numFmtId="167" fontId="10" fillId="3"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7" fontId="10" fillId="3" borderId="0" xfId="0" applyFont="true" applyBorder="true" applyAlignment="false" applyProtection="false">
      <alignment horizontal="general" vertical="bottom" textRotation="0" wrapText="false" indent="0" shrinkToFit="false"/>
      <protection locked="true" hidden="false"/>
    </xf>
    <xf numFmtId="165" fontId="5" fillId="0" borderId="0" xfId="22" applyFont="true" applyBorder="false" applyAlignment="false" applyProtection="false">
      <alignment horizontal="general" vertical="bottom" textRotation="0" wrapText="false" indent="0" shrinkToFit="false"/>
      <protection locked="true" hidden="false"/>
    </xf>
    <xf numFmtId="167" fontId="5" fillId="0" borderId="0" xfId="22"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1" fontId="11" fillId="2" borderId="0" xfId="0" applyFont="true" applyBorder="true" applyAlignment="false" applyProtection="false">
      <alignment horizontal="general" vertical="bottom" textRotation="0" wrapText="false" indent="0" shrinkToFit="false"/>
      <protection locked="true" hidden="false"/>
    </xf>
    <xf numFmtId="165" fontId="7" fillId="2" borderId="0" xfId="15" applyFont="true" applyBorder="true" applyAlignment="true" applyProtection="true">
      <alignment horizontal="general" vertical="bottom" textRotation="0" wrapText="false" indent="0" shrinkToFit="false"/>
      <protection locked="true" hidden="false"/>
    </xf>
    <xf numFmtId="167" fontId="7"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5" fillId="0" borderId="0" xfId="21" applyFont="true" applyBorder="true" applyAlignment="true" applyProtection="tru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5" fontId="10" fillId="3" borderId="0" xfId="21" applyFont="true" applyBorder="true" applyAlignment="true" applyProtection="true">
      <alignment horizontal="general"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bottom" textRotation="0" wrapText="true" indent="0" shrinkToFit="false"/>
      <protection locked="true" hidden="false"/>
    </xf>
    <xf numFmtId="164" fontId="8" fillId="2" borderId="2" xfId="22" applyFont="true" applyBorder="true" applyAlignment="true" applyProtection="false">
      <alignment horizontal="left" vertical="center" textRotation="0" wrapText="true" indent="0" shrinkToFit="false"/>
      <protection locked="true" hidden="false"/>
    </xf>
    <xf numFmtId="164" fontId="8" fillId="0" borderId="0" xfId="22" applyFont="true" applyBorder="true" applyAlignment="true" applyProtection="false">
      <alignment horizontal="general" vertical="center" textRotation="0" wrapText="true" indent="0" shrinkToFit="false"/>
      <protection locked="true" hidden="false"/>
    </xf>
    <xf numFmtId="168" fontId="9" fillId="0" borderId="1" xfId="22" applyFont="true" applyBorder="true" applyAlignment="true" applyProtection="false">
      <alignment horizontal="center" vertical="bottom" textRotation="0" wrapText="false" indent="0" shrinkToFit="false"/>
      <protection locked="true" hidden="false"/>
    </xf>
    <xf numFmtId="168" fontId="10" fillId="0" borderId="2" xfId="22" applyFont="true" applyBorder="true" applyAlignment="true" applyProtection="false">
      <alignment horizontal="left" vertical="bottom" textRotation="0" wrapText="false" indent="0" shrinkToFit="false"/>
      <protection locked="true" hidden="false"/>
    </xf>
    <xf numFmtId="169" fontId="9" fillId="0" borderId="2" xfId="22" applyFont="true" applyBorder="true" applyAlignment="true" applyProtection="false">
      <alignment horizontal="center" vertical="bottom" textRotation="0" wrapText="false" indent="0" shrinkToFit="false"/>
      <protection locked="true" hidden="false"/>
    </xf>
    <xf numFmtId="164" fontId="5" fillId="0" borderId="1" xfId="22" applyFont="true" applyBorder="true" applyAlignment="true" applyProtection="false">
      <alignment horizontal="center" vertical="bottom" textRotation="0" wrapText="false" indent="0" shrinkToFit="false"/>
      <protection locked="true" hidden="false"/>
    </xf>
    <xf numFmtId="168" fontId="9" fillId="0" borderId="2" xfId="22" applyFont="true" applyBorder="true" applyAlignment="true" applyProtection="false">
      <alignment horizontal="general" vertical="bottom" textRotation="0" wrapText="false" indent="0" shrinkToFit="false"/>
      <protection locked="true" hidden="false"/>
    </xf>
    <xf numFmtId="168" fontId="9" fillId="0" borderId="2" xfId="22" applyFont="true" applyBorder="true" applyAlignment="true" applyProtection="false">
      <alignment horizontal="center" vertical="bottom" textRotation="0" wrapText="false" indent="0" shrinkToFit="false"/>
      <protection locked="true" hidden="false"/>
    </xf>
    <xf numFmtId="164" fontId="7" fillId="2" borderId="2" xfId="22" applyFont="true" applyBorder="true" applyAlignment="true" applyProtection="false">
      <alignment horizontal="center" vertical="top" textRotation="0" wrapText="true" indent="0" shrinkToFit="false"/>
      <protection locked="true" hidden="false"/>
    </xf>
    <xf numFmtId="170" fontId="7" fillId="2" borderId="3" xfId="21" applyFont="true" applyBorder="true" applyAlignment="true" applyProtection="true">
      <alignment horizontal="center" vertical="top" textRotation="0" wrapText="true" indent="0" shrinkToFit="false"/>
      <protection locked="true" hidden="false"/>
    </xf>
    <xf numFmtId="165" fontId="7" fillId="2" borderId="3" xfId="21" applyFont="true" applyBorder="true" applyAlignment="true" applyProtection="true">
      <alignment horizontal="center" vertical="top" textRotation="0" wrapText="true" indent="0" shrinkToFit="false"/>
      <protection locked="true" hidden="false"/>
    </xf>
    <xf numFmtId="167" fontId="7" fillId="2" borderId="3" xfId="23" applyFont="true" applyBorder="true" applyAlignment="true" applyProtection="true">
      <alignment horizontal="center" vertical="top" textRotation="0" wrapText="true" indent="0" shrinkToFit="false"/>
      <protection locked="true" hidden="false"/>
    </xf>
    <xf numFmtId="171" fontId="5" fillId="0" borderId="0" xfId="22" applyFont="true" applyBorder="false" applyAlignment="false" applyProtection="false">
      <alignment horizontal="general" vertical="bottom" textRotation="0" wrapText="false" indent="0" shrinkToFit="false"/>
      <protection locked="true" hidden="false"/>
    </xf>
    <xf numFmtId="172" fontId="5" fillId="0" borderId="0" xfId="21" applyFont="true" applyBorder="true" applyAlignment="true" applyProtection="true">
      <alignment horizontal="center" vertical="bottom" textRotation="0" wrapText="false" indent="0" shrinkToFit="false"/>
      <protection locked="true" hidden="false"/>
    </xf>
    <xf numFmtId="172" fontId="5"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71" fontId="5" fillId="0" borderId="0" xfId="22" applyFont="true" applyBorder="true" applyAlignment="false" applyProtection="false">
      <alignment horizontal="general" vertical="bottom" textRotation="0" wrapText="false" indent="0" shrinkToFit="false"/>
      <protection locked="true" hidden="false"/>
    </xf>
    <xf numFmtId="167" fontId="5" fillId="0" borderId="0" xfId="21" applyFont="true" applyBorder="true" applyAlignment="true" applyProtection="true">
      <alignment horizontal="general" vertical="bottom" textRotation="0" wrapText="false" indent="0" shrinkToFit="false"/>
      <protection locked="true" hidden="false"/>
    </xf>
    <xf numFmtId="164" fontId="5" fillId="3" borderId="0" xfId="22" applyFont="true" applyBorder="true" applyAlignment="false" applyProtection="false">
      <alignment horizontal="general" vertical="bottom" textRotation="0" wrapText="false" indent="0" shrinkToFit="false"/>
      <protection locked="true" hidden="false"/>
    </xf>
    <xf numFmtId="164" fontId="10" fillId="3" borderId="0" xfId="22" applyFont="true" applyBorder="true" applyAlignment="false" applyProtection="false">
      <alignment horizontal="general" vertical="bottom" textRotation="0" wrapText="false" indent="0" shrinkToFit="false"/>
      <protection locked="true" hidden="false"/>
    </xf>
    <xf numFmtId="171" fontId="5" fillId="3" borderId="0" xfId="22" applyFont="true" applyBorder="true" applyAlignment="false" applyProtection="false">
      <alignment horizontal="general" vertical="bottom" textRotation="0" wrapText="false" indent="0" shrinkToFit="false"/>
      <protection locked="true" hidden="false"/>
    </xf>
    <xf numFmtId="167" fontId="10" fillId="3" borderId="0" xfId="21" applyFont="true" applyBorder="true" applyAlignment="true" applyProtection="true">
      <alignment horizontal="general" vertical="bottom" textRotation="0" wrapText="false" indent="0" shrinkToFit="false"/>
      <protection locked="true" hidden="false"/>
    </xf>
    <xf numFmtId="172" fontId="5" fillId="0" borderId="0" xfId="22" applyFont="true" applyBorder="true" applyAlignment="true" applyProtection="false">
      <alignment horizontal="center" vertical="bottom" textRotation="0" wrapText="false" indent="0" shrinkToFit="false"/>
      <protection locked="true" hidden="false"/>
    </xf>
    <xf numFmtId="167" fontId="5" fillId="0" borderId="0" xfId="22" applyFont="true" applyBorder="true" applyAlignment="false" applyProtection="false">
      <alignment horizontal="general" vertical="bottom" textRotation="0" wrapText="false" indent="0" shrinkToFit="false"/>
      <protection locked="true" hidden="false"/>
    </xf>
    <xf numFmtId="167" fontId="10" fillId="3" borderId="0" xfId="22" applyFont="true" applyBorder="true" applyAlignment="false" applyProtection="false">
      <alignment horizontal="general" vertical="bottom" textRotation="0" wrapText="false" indent="0" shrinkToFit="false"/>
      <protection locked="true" hidden="false"/>
    </xf>
    <xf numFmtId="164" fontId="5" fillId="2" borderId="0" xfId="22" applyFont="true" applyBorder="true" applyAlignment="false" applyProtection="false">
      <alignment horizontal="general" vertical="bottom" textRotation="0" wrapText="false" indent="0" shrinkToFit="false"/>
      <protection locked="true" hidden="false"/>
    </xf>
    <xf numFmtId="164" fontId="7" fillId="2" borderId="0" xfId="22" applyFont="true" applyBorder="true" applyAlignment="false" applyProtection="false">
      <alignment horizontal="general" vertical="bottom" textRotation="0" wrapText="false" indent="0" shrinkToFit="false"/>
      <protection locked="true" hidden="false"/>
    </xf>
    <xf numFmtId="171" fontId="11" fillId="2" borderId="0" xfId="22" applyFont="true" applyBorder="true" applyAlignment="false" applyProtection="false">
      <alignment horizontal="general" vertical="bottom" textRotation="0" wrapText="false" indent="0" shrinkToFit="false"/>
      <protection locked="true" hidden="false"/>
    </xf>
    <xf numFmtId="167" fontId="7" fillId="2" borderId="0" xfId="22" applyFont="true" applyBorder="true" applyAlignment="false" applyProtection="false">
      <alignment horizontal="general" vertical="bottom" textRotation="0" wrapText="false" indent="0" shrinkToFit="false"/>
      <protection locked="true" hidden="false"/>
    </xf>
    <xf numFmtId="167" fontId="10" fillId="3" borderId="0" xfId="23" applyFont="true" applyBorder="true" applyAlignment="true" applyProtection="true">
      <alignment horizontal="general" vertical="bottom" textRotation="0" wrapText="false" indent="0" shrinkToFit="false"/>
      <protection locked="true" hidden="false"/>
    </xf>
    <xf numFmtId="174" fontId="5" fillId="0" borderId="0" xfId="19" applyFont="true" applyBorder="tru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Normal 2" xfId="22"/>
    <cellStyle name="Percent 2" xfId="23"/>
    <cellStyle name="Style 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85"/>
    <col collapsed="false" customWidth="true" hidden="false" outlineLevel="0" max="5" min="4" style="1" width="11.85"/>
    <col collapsed="false" customWidth="true" hidden="false" outlineLevel="0" max="6" min="6" style="1" width="14.99"/>
    <col collapsed="false" customWidth="true" hidden="false" outlineLevel="0" max="7" min="7" style="1" width="8.85"/>
    <col collapsed="false" customWidth="true" hidden="false" outlineLevel="0" max="8" min="8" style="1" width="11.56"/>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23.25" hidden="false" customHeight="true" outlineLevel="0" collapsed="false">
      <c r="A1" s="4"/>
      <c r="B1" s="5" t="s">
        <v>0</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15</v>
      </c>
      <c r="C9" s="24" t="s">
        <v>16</v>
      </c>
      <c r="D9" s="25" t="s">
        <v>17</v>
      </c>
      <c r="E9" s="25" t="n">
        <v>650</v>
      </c>
      <c r="F9" s="18" t="n">
        <v>6488.97</v>
      </c>
      <c r="G9" s="26" t="n">
        <v>0.0053</v>
      </c>
      <c r="H9" s="19" t="n">
        <v>42926</v>
      </c>
      <c r="I9" s="27" t="s">
        <v>18</v>
      </c>
      <c r="J9" s="28" t="s">
        <v>19</v>
      </c>
      <c r="K9" s="29" t="s">
        <v>20</v>
      </c>
    </row>
    <row r="10" s="24" customFormat="true" ht="15" hidden="false" customHeight="false" outlineLevel="0" collapsed="false">
      <c r="A10" s="24" t="n">
        <v>2</v>
      </c>
      <c r="B10" s="24" t="s">
        <v>21</v>
      </c>
      <c r="C10" s="24" t="s">
        <v>22</v>
      </c>
      <c r="D10" s="25" t="s">
        <v>23</v>
      </c>
      <c r="E10" s="25" t="n">
        <v>160</v>
      </c>
      <c r="F10" s="18" t="n">
        <v>4717.31</v>
      </c>
      <c r="G10" s="26" t="n">
        <v>0.0039</v>
      </c>
      <c r="H10" s="19" t="n">
        <v>42951</v>
      </c>
      <c r="I10" s="27" t="s">
        <v>18</v>
      </c>
      <c r="J10" s="21" t="s">
        <v>24</v>
      </c>
      <c r="K10" s="22" t="n">
        <v>0.4445</v>
      </c>
    </row>
    <row r="11" s="24" customFormat="true" ht="15" hidden="false" customHeight="false" outlineLevel="0" collapsed="false">
      <c r="A11" s="30"/>
      <c r="B11" s="31" t="s">
        <v>25</v>
      </c>
      <c r="C11" s="31"/>
      <c r="D11" s="32"/>
      <c r="E11" s="32"/>
      <c r="F11" s="33" t="n">
        <v>11206.28</v>
      </c>
      <c r="G11" s="34" t="n">
        <v>0.0092</v>
      </c>
      <c r="H11" s="19"/>
      <c r="I11" s="27"/>
      <c r="J11" s="21" t="s">
        <v>26</v>
      </c>
      <c r="K11" s="22" t="n">
        <v>0.3197</v>
      </c>
    </row>
    <row r="12" s="24" customFormat="true" ht="15" hidden="false" customHeight="false" outlineLevel="0" collapsed="false">
      <c r="D12" s="25"/>
      <c r="E12" s="25"/>
      <c r="F12" s="18"/>
      <c r="G12" s="18"/>
      <c r="H12" s="19"/>
      <c r="I12" s="27"/>
      <c r="J12" s="21" t="s">
        <v>27</v>
      </c>
      <c r="K12" s="22" t="n">
        <v>0.2047</v>
      </c>
    </row>
    <row r="13" s="24" customFormat="true" ht="15" hidden="false" customHeight="false" outlineLevel="0" collapsed="false">
      <c r="B13" s="35" t="s">
        <v>28</v>
      </c>
      <c r="C13" s="35"/>
      <c r="D13" s="25"/>
      <c r="E13" s="25"/>
      <c r="F13" s="18"/>
      <c r="G13" s="18"/>
      <c r="H13" s="19"/>
      <c r="I13" s="27"/>
      <c r="J13" s="21" t="s">
        <v>29</v>
      </c>
      <c r="K13" s="22" t="n">
        <v>0.0463</v>
      </c>
    </row>
    <row r="14" s="24" customFormat="true" ht="15" hidden="false" customHeight="false" outlineLevel="0" collapsed="false">
      <c r="B14" s="35" t="s">
        <v>30</v>
      </c>
      <c r="C14" s="35"/>
      <c r="D14" s="25"/>
      <c r="E14" s="25"/>
      <c r="F14" s="18"/>
      <c r="G14" s="18"/>
      <c r="H14" s="19"/>
      <c r="I14" s="27"/>
      <c r="J14" s="21" t="s">
        <v>31</v>
      </c>
      <c r="K14" s="22" t="n">
        <v>0.0445</v>
      </c>
    </row>
    <row r="15" s="24" customFormat="true" ht="15" hidden="false" customHeight="false" outlineLevel="0" collapsed="false">
      <c r="A15" s="24" t="n">
        <v>3</v>
      </c>
      <c r="B15" s="24" t="s">
        <v>32</v>
      </c>
      <c r="C15" s="24" t="s">
        <v>33</v>
      </c>
      <c r="D15" s="25" t="s">
        <v>26</v>
      </c>
      <c r="E15" s="25" t="n">
        <v>42500</v>
      </c>
      <c r="F15" s="18" t="n">
        <v>42381.26</v>
      </c>
      <c r="G15" s="26" t="n">
        <v>0.0346</v>
      </c>
      <c r="H15" s="19" t="n">
        <v>42933</v>
      </c>
      <c r="I15" s="27"/>
      <c r="J15" s="21" t="s">
        <v>34</v>
      </c>
      <c r="K15" s="22" t="n">
        <v>0.0161</v>
      </c>
    </row>
    <row r="16" s="24" customFormat="true" ht="15" hidden="false" customHeight="false" outlineLevel="0" collapsed="false">
      <c r="A16" s="24" t="n">
        <v>4</v>
      </c>
      <c r="B16" s="24" t="s">
        <v>35</v>
      </c>
      <c r="C16" s="24" t="s">
        <v>36</v>
      </c>
      <c r="D16" s="25" t="s">
        <v>24</v>
      </c>
      <c r="E16" s="25" t="n">
        <v>30000</v>
      </c>
      <c r="F16" s="18" t="n">
        <v>29792.91</v>
      </c>
      <c r="G16" s="36" t="n">
        <v>0.0243</v>
      </c>
      <c r="H16" s="27" t="n">
        <v>42957</v>
      </c>
      <c r="I16" s="27"/>
      <c r="J16" s="21" t="s">
        <v>17</v>
      </c>
      <c r="K16" s="22" t="n">
        <v>0.0053</v>
      </c>
    </row>
    <row r="17" s="24" customFormat="true" ht="15" hidden="false" customHeight="false" outlineLevel="0" collapsed="false">
      <c r="A17" s="24" t="n">
        <v>5</v>
      </c>
      <c r="B17" s="24" t="s">
        <v>35</v>
      </c>
      <c r="C17" s="24" t="s">
        <v>37</v>
      </c>
      <c r="D17" s="25" t="s">
        <v>24</v>
      </c>
      <c r="E17" s="25" t="n">
        <v>30000</v>
      </c>
      <c r="F17" s="18" t="n">
        <v>29752.65</v>
      </c>
      <c r="G17" s="36" t="n">
        <v>0.0243</v>
      </c>
      <c r="H17" s="27" t="n">
        <v>42965</v>
      </c>
      <c r="I17" s="27"/>
      <c r="J17" s="21" t="s">
        <v>23</v>
      </c>
      <c r="K17" s="22" t="n">
        <v>0.0039</v>
      </c>
    </row>
    <row r="18" s="24" customFormat="true" ht="15" hidden="false" customHeight="false" outlineLevel="0" collapsed="false">
      <c r="A18" s="24" t="n">
        <v>6</v>
      </c>
      <c r="B18" s="24" t="s">
        <v>38</v>
      </c>
      <c r="C18" s="24" t="s">
        <v>39</v>
      </c>
      <c r="D18" s="25" t="s">
        <v>26</v>
      </c>
      <c r="E18" s="25" t="n">
        <v>25000</v>
      </c>
      <c r="F18" s="18" t="n">
        <v>24653.68</v>
      </c>
      <c r="G18" s="36" t="n">
        <v>0.0201</v>
      </c>
      <c r="H18" s="27" t="n">
        <v>42998</v>
      </c>
      <c r="I18" s="27"/>
      <c r="J18" s="21" t="s">
        <v>40</v>
      </c>
      <c r="K18" s="22" t="n">
        <v>0.0004</v>
      </c>
    </row>
    <row r="19" s="24" customFormat="true" ht="15" hidden="false" customHeight="false" outlineLevel="0" collapsed="false">
      <c r="A19" s="24" t="n">
        <v>7</v>
      </c>
      <c r="B19" s="24" t="s">
        <v>38</v>
      </c>
      <c r="C19" s="24" t="s">
        <v>41</v>
      </c>
      <c r="D19" s="25" t="s">
        <v>31</v>
      </c>
      <c r="E19" s="25" t="n">
        <v>22500</v>
      </c>
      <c r="F19" s="18" t="n">
        <v>22330.35</v>
      </c>
      <c r="G19" s="36" t="n">
        <v>0.0182</v>
      </c>
      <c r="H19" s="27" t="n">
        <v>42961</v>
      </c>
      <c r="I19" s="27"/>
      <c r="J19" s="21" t="s">
        <v>42</v>
      </c>
      <c r="K19" s="22" t="n">
        <v>-0.0854</v>
      </c>
    </row>
    <row r="20" s="24" customFormat="true" ht="15" hidden="false" customHeight="false" outlineLevel="0" collapsed="false">
      <c r="A20" s="24" t="n">
        <v>8</v>
      </c>
      <c r="B20" s="24" t="s">
        <v>43</v>
      </c>
      <c r="C20" s="24" t="s">
        <v>44</v>
      </c>
      <c r="D20" s="25" t="s">
        <v>24</v>
      </c>
      <c r="E20" s="25" t="n">
        <v>20000</v>
      </c>
      <c r="F20" s="18" t="n">
        <v>19834.92</v>
      </c>
      <c r="G20" s="36" t="n">
        <v>0.0162</v>
      </c>
      <c r="H20" s="27" t="n">
        <v>42965</v>
      </c>
      <c r="I20" s="27"/>
      <c r="J20" s="21"/>
      <c r="K20" s="21"/>
    </row>
    <row r="21" s="24" customFormat="true" ht="15" hidden="false" customHeight="false" outlineLevel="0" collapsed="false">
      <c r="A21" s="24" t="n">
        <v>9</v>
      </c>
      <c r="B21" s="24" t="s">
        <v>38</v>
      </c>
      <c r="C21" s="24" t="s">
        <v>45</v>
      </c>
      <c r="D21" s="25" t="s">
        <v>29</v>
      </c>
      <c r="E21" s="25" t="n">
        <v>20000</v>
      </c>
      <c r="F21" s="18" t="n">
        <v>19753.74</v>
      </c>
      <c r="G21" s="36" t="n">
        <v>0.0161</v>
      </c>
      <c r="H21" s="27" t="n">
        <v>42989</v>
      </c>
      <c r="I21" s="27"/>
      <c r="J21" s="21"/>
      <c r="K21" s="22"/>
    </row>
    <row r="22" s="24" customFormat="true" ht="15" hidden="false" customHeight="false" outlineLevel="0" collapsed="false">
      <c r="A22" s="24" t="n">
        <v>10</v>
      </c>
      <c r="B22" s="24" t="s">
        <v>35</v>
      </c>
      <c r="C22" s="24" t="s">
        <v>46</v>
      </c>
      <c r="D22" s="25" t="s">
        <v>24</v>
      </c>
      <c r="E22" s="25" t="n">
        <v>20000</v>
      </c>
      <c r="F22" s="18" t="n">
        <v>19704.96</v>
      </c>
      <c r="G22" s="36" t="n">
        <v>0.0161</v>
      </c>
      <c r="H22" s="27" t="n">
        <v>43003</v>
      </c>
      <c r="I22" s="27"/>
      <c r="J22" s="21"/>
      <c r="K22" s="22"/>
    </row>
    <row r="23" s="24" customFormat="true" ht="15" hidden="false" customHeight="false" outlineLevel="0" collapsed="false">
      <c r="A23" s="24" t="n">
        <v>11</v>
      </c>
      <c r="B23" s="24" t="s">
        <v>43</v>
      </c>
      <c r="C23" s="24" t="s">
        <v>47</v>
      </c>
      <c r="D23" s="25" t="s">
        <v>24</v>
      </c>
      <c r="E23" s="25" t="n">
        <v>20000</v>
      </c>
      <c r="F23" s="18" t="n">
        <v>19692.3</v>
      </c>
      <c r="G23" s="36" t="n">
        <v>0.0161</v>
      </c>
      <c r="H23" s="27" t="n">
        <v>43007</v>
      </c>
      <c r="I23" s="27"/>
      <c r="J23" s="21"/>
      <c r="K23" s="22"/>
    </row>
    <row r="24" s="24" customFormat="true" ht="15" hidden="false" customHeight="false" outlineLevel="0" collapsed="false">
      <c r="A24" s="24" t="n">
        <v>12</v>
      </c>
      <c r="B24" s="24" t="s">
        <v>48</v>
      </c>
      <c r="C24" s="24" t="s">
        <v>49</v>
      </c>
      <c r="D24" s="25" t="s">
        <v>26</v>
      </c>
      <c r="E24" s="25" t="n">
        <v>10000</v>
      </c>
      <c r="F24" s="18" t="n">
        <v>9958.54</v>
      </c>
      <c r="G24" s="36" t="n">
        <v>0.0081</v>
      </c>
      <c r="H24" s="27" t="n">
        <v>42940</v>
      </c>
      <c r="I24" s="27"/>
      <c r="J24" s="21"/>
      <c r="K24" s="22"/>
    </row>
    <row r="25" s="24" customFormat="true" ht="15" hidden="false" customHeight="false" outlineLevel="0" collapsed="false">
      <c r="A25" s="24" t="n">
        <v>13</v>
      </c>
      <c r="B25" s="24" t="s">
        <v>32</v>
      </c>
      <c r="C25" s="24" t="s">
        <v>50</v>
      </c>
      <c r="D25" s="25" t="s">
        <v>26</v>
      </c>
      <c r="E25" s="25" t="n">
        <v>5000</v>
      </c>
      <c r="F25" s="18" t="n">
        <v>4941.59</v>
      </c>
      <c r="G25" s="36" t="n">
        <v>0.004</v>
      </c>
      <c r="H25" s="27" t="n">
        <v>42985</v>
      </c>
      <c r="I25" s="27"/>
      <c r="J25" s="21"/>
      <c r="K25" s="22"/>
    </row>
    <row r="26" s="24" customFormat="true" ht="15" hidden="false" customHeight="false" outlineLevel="0" collapsed="false">
      <c r="A26" s="24" t="n">
        <v>14</v>
      </c>
      <c r="B26" s="24" t="s">
        <v>51</v>
      </c>
      <c r="C26" s="24" t="s">
        <v>52</v>
      </c>
      <c r="D26" s="25" t="s">
        <v>26</v>
      </c>
      <c r="E26" s="25" t="n">
        <v>5000</v>
      </c>
      <c r="F26" s="18" t="n">
        <v>4930.11</v>
      </c>
      <c r="G26" s="36" t="n">
        <v>0.004</v>
      </c>
      <c r="H26" s="27" t="n">
        <v>42999</v>
      </c>
      <c r="I26" s="27"/>
      <c r="J26" s="21"/>
      <c r="K26" s="22"/>
    </row>
    <row r="27" s="24" customFormat="true" ht="15" hidden="false" customHeight="false" outlineLevel="0" collapsed="false">
      <c r="A27" s="24" t="n">
        <v>15</v>
      </c>
      <c r="B27" s="24" t="s">
        <v>53</v>
      </c>
      <c r="C27" s="24" t="s">
        <v>54</v>
      </c>
      <c r="D27" s="25" t="s">
        <v>26</v>
      </c>
      <c r="E27" s="25" t="n">
        <v>5000</v>
      </c>
      <c r="F27" s="18" t="n">
        <v>4929.44</v>
      </c>
      <c r="G27" s="36" t="n">
        <v>0.004</v>
      </c>
      <c r="H27" s="27" t="n">
        <v>42998</v>
      </c>
      <c r="I27" s="27"/>
      <c r="J27" s="21"/>
      <c r="K27" s="22"/>
    </row>
    <row r="28" s="24" customFormat="true" ht="15" hidden="false" customHeight="false" outlineLevel="0" collapsed="false">
      <c r="A28" s="24" t="n">
        <v>16</v>
      </c>
      <c r="B28" s="24" t="s">
        <v>55</v>
      </c>
      <c r="C28" s="24" t="s">
        <v>56</v>
      </c>
      <c r="D28" s="25" t="s">
        <v>31</v>
      </c>
      <c r="E28" s="25" t="n">
        <v>2500</v>
      </c>
      <c r="F28" s="18" t="n">
        <v>2467.63</v>
      </c>
      <c r="G28" s="36" t="n">
        <v>0.002</v>
      </c>
      <c r="H28" s="27" t="n">
        <v>42993</v>
      </c>
      <c r="I28" s="27"/>
      <c r="J28" s="21"/>
      <c r="K28" s="22"/>
    </row>
    <row r="29" s="24" customFormat="true" ht="15" hidden="false" customHeight="false" outlineLevel="0" collapsed="false">
      <c r="A29" s="30"/>
      <c r="B29" s="31" t="s">
        <v>25</v>
      </c>
      <c r="C29" s="31"/>
      <c r="D29" s="32"/>
      <c r="E29" s="32"/>
      <c r="F29" s="33" t="n">
        <v>255124.08</v>
      </c>
      <c r="G29" s="37" t="n">
        <v>0.2081</v>
      </c>
      <c r="H29" s="27"/>
      <c r="I29" s="27"/>
      <c r="J29" s="38"/>
      <c r="K29" s="22"/>
    </row>
    <row r="30" s="24" customFormat="true" ht="15" hidden="false" customHeight="false" outlineLevel="0" collapsed="false">
      <c r="D30" s="25"/>
      <c r="E30" s="25"/>
      <c r="F30" s="18"/>
      <c r="H30" s="27"/>
      <c r="I30" s="27"/>
      <c r="J30" s="21"/>
      <c r="K30" s="21"/>
    </row>
    <row r="31" s="24" customFormat="true" ht="15" hidden="false" customHeight="false" outlineLevel="0" collapsed="false">
      <c r="B31" s="35" t="s">
        <v>57</v>
      </c>
      <c r="C31" s="35"/>
      <c r="D31" s="25"/>
      <c r="E31" s="25"/>
      <c r="F31" s="18"/>
      <c r="H31" s="27"/>
      <c r="I31" s="27"/>
      <c r="J31" s="21"/>
      <c r="K31" s="22"/>
    </row>
    <row r="32" s="24" customFormat="true" ht="15" hidden="false" customHeight="false" outlineLevel="0" collapsed="false">
      <c r="A32" s="24" t="n">
        <v>17</v>
      </c>
      <c r="B32" s="24" t="s">
        <v>58</v>
      </c>
      <c r="C32" s="24" t="s">
        <v>59</v>
      </c>
      <c r="D32" s="25" t="s">
        <v>26</v>
      </c>
      <c r="E32" s="25" t="n">
        <v>13500</v>
      </c>
      <c r="F32" s="18" t="n">
        <v>67155.55</v>
      </c>
      <c r="G32" s="36" t="n">
        <v>0.0548</v>
      </c>
      <c r="H32" s="27" t="n">
        <v>42947</v>
      </c>
      <c r="I32" s="27"/>
      <c r="J32" s="21"/>
      <c r="K32" s="22"/>
    </row>
    <row r="33" s="24" customFormat="true" ht="15" hidden="false" customHeight="false" outlineLevel="0" collapsed="false">
      <c r="A33" s="24" t="n">
        <v>18</v>
      </c>
      <c r="B33" s="24" t="s">
        <v>60</v>
      </c>
      <c r="C33" s="24" t="s">
        <v>61</v>
      </c>
      <c r="D33" s="25" t="s">
        <v>24</v>
      </c>
      <c r="E33" s="25" t="n">
        <v>10000</v>
      </c>
      <c r="F33" s="18" t="n">
        <v>49556.15</v>
      </c>
      <c r="G33" s="36" t="n">
        <v>0.0405</v>
      </c>
      <c r="H33" s="27" t="n">
        <v>42968</v>
      </c>
      <c r="I33" s="27"/>
      <c r="J33" s="21"/>
      <c r="K33" s="22"/>
    </row>
    <row r="34" s="24" customFormat="true" ht="15" hidden="false" customHeight="false" outlineLevel="0" collapsed="false">
      <c r="A34" s="24" t="n">
        <v>19</v>
      </c>
      <c r="B34" s="24" t="s">
        <v>62</v>
      </c>
      <c r="C34" s="24" t="s">
        <v>63</v>
      </c>
      <c r="D34" s="25" t="s">
        <v>29</v>
      </c>
      <c r="E34" s="25" t="n">
        <v>7000</v>
      </c>
      <c r="F34" s="18" t="n">
        <v>34586.51</v>
      </c>
      <c r="G34" s="36" t="n">
        <v>0.0282</v>
      </c>
      <c r="H34" s="27" t="n">
        <v>42985</v>
      </c>
      <c r="I34" s="27"/>
      <c r="J34" s="21"/>
      <c r="K34" s="22"/>
    </row>
    <row r="35" s="24" customFormat="true" ht="15" hidden="false" customHeight="false" outlineLevel="0" collapsed="false">
      <c r="A35" s="24" t="n">
        <v>20</v>
      </c>
      <c r="B35" s="24" t="s">
        <v>64</v>
      </c>
      <c r="C35" s="24" t="s">
        <v>65</v>
      </c>
      <c r="D35" s="25" t="s">
        <v>26</v>
      </c>
      <c r="E35" s="25" t="n">
        <v>6000</v>
      </c>
      <c r="F35" s="18" t="n">
        <v>29839.5</v>
      </c>
      <c r="G35" s="36" t="n">
        <v>0.0244</v>
      </c>
      <c r="H35" s="27" t="n">
        <v>42947</v>
      </c>
      <c r="I35" s="27"/>
      <c r="J35" s="21"/>
      <c r="K35" s="22"/>
    </row>
    <row r="36" s="24" customFormat="true" ht="15" hidden="false" customHeight="false" outlineLevel="0" collapsed="false">
      <c r="A36" s="24" t="n">
        <v>21</v>
      </c>
      <c r="B36" s="24" t="s">
        <v>66</v>
      </c>
      <c r="C36" s="24" t="s">
        <v>67</v>
      </c>
      <c r="D36" s="25" t="s">
        <v>24</v>
      </c>
      <c r="E36" s="25" t="n">
        <v>6000</v>
      </c>
      <c r="F36" s="18" t="n">
        <v>29578.38</v>
      </c>
      <c r="G36" s="36" t="n">
        <v>0.0241</v>
      </c>
      <c r="H36" s="27" t="n">
        <v>42999</v>
      </c>
      <c r="I36" s="27"/>
      <c r="J36" s="21"/>
      <c r="K36" s="22"/>
    </row>
    <row r="37" s="24" customFormat="true" ht="15" hidden="false" customHeight="false" outlineLevel="0" collapsed="false">
      <c r="A37" s="24" t="n">
        <v>22</v>
      </c>
      <c r="B37" s="24" t="s">
        <v>68</v>
      </c>
      <c r="C37" s="24" t="s">
        <v>69</v>
      </c>
      <c r="D37" s="25" t="s">
        <v>24</v>
      </c>
      <c r="E37" s="25" t="n">
        <v>5000</v>
      </c>
      <c r="F37" s="18" t="n">
        <v>24780.82</v>
      </c>
      <c r="G37" s="36" t="n">
        <v>0.0202</v>
      </c>
      <c r="H37" s="27" t="n">
        <v>42968</v>
      </c>
      <c r="I37" s="27"/>
      <c r="J37" s="21"/>
      <c r="K37" s="22"/>
    </row>
    <row r="38" s="24" customFormat="true" ht="15" hidden="false" customHeight="false" outlineLevel="0" collapsed="false">
      <c r="A38" s="24" t="n">
        <v>23</v>
      </c>
      <c r="B38" s="24" t="s">
        <v>70</v>
      </c>
      <c r="C38" s="24" t="s">
        <v>71</v>
      </c>
      <c r="D38" s="25" t="s">
        <v>26</v>
      </c>
      <c r="E38" s="25" t="n">
        <v>5000</v>
      </c>
      <c r="F38" s="18" t="n">
        <v>24722.92</v>
      </c>
      <c r="G38" s="36" t="n">
        <v>0.0202</v>
      </c>
      <c r="H38" s="27" t="n">
        <v>42971</v>
      </c>
      <c r="I38" s="27"/>
      <c r="J38" s="21"/>
      <c r="K38" s="22"/>
    </row>
    <row r="39" s="24" customFormat="true" ht="15" hidden="false" customHeight="false" outlineLevel="0" collapsed="false">
      <c r="A39" s="24" t="n">
        <v>24</v>
      </c>
      <c r="B39" s="24" t="s">
        <v>68</v>
      </c>
      <c r="C39" s="24" t="s">
        <v>72</v>
      </c>
      <c r="D39" s="25" t="s">
        <v>24</v>
      </c>
      <c r="E39" s="25" t="n">
        <v>5000</v>
      </c>
      <c r="F39" s="18" t="n">
        <v>24716.55</v>
      </c>
      <c r="G39" s="36" t="n">
        <v>0.0202</v>
      </c>
      <c r="H39" s="27" t="n">
        <v>42983</v>
      </c>
      <c r="I39" s="27"/>
      <c r="J39" s="21"/>
      <c r="K39" s="22"/>
    </row>
    <row r="40" s="24" customFormat="true" ht="15" hidden="false" customHeight="false" outlineLevel="0" collapsed="false">
      <c r="A40" s="24" t="n">
        <v>25</v>
      </c>
      <c r="B40" s="24" t="s">
        <v>58</v>
      </c>
      <c r="C40" s="24" t="s">
        <v>73</v>
      </c>
      <c r="D40" s="25" t="s">
        <v>26</v>
      </c>
      <c r="E40" s="25" t="n">
        <v>5000</v>
      </c>
      <c r="F40" s="18" t="n">
        <v>24703.45</v>
      </c>
      <c r="G40" s="36" t="n">
        <v>0.0202</v>
      </c>
      <c r="H40" s="27" t="n">
        <v>42986</v>
      </c>
      <c r="I40" s="27"/>
      <c r="J40" s="21"/>
      <c r="K40" s="22"/>
    </row>
    <row r="41" s="24" customFormat="true" ht="15" hidden="false" customHeight="false" outlineLevel="0" collapsed="false">
      <c r="A41" s="24" t="n">
        <v>26</v>
      </c>
      <c r="B41" s="24" t="s">
        <v>60</v>
      </c>
      <c r="C41" s="24" t="s">
        <v>74</v>
      </c>
      <c r="D41" s="25" t="s">
        <v>24</v>
      </c>
      <c r="E41" s="25" t="n">
        <v>5000</v>
      </c>
      <c r="F41" s="18" t="n">
        <v>24700.22</v>
      </c>
      <c r="G41" s="36" t="n">
        <v>0.0202</v>
      </c>
      <c r="H41" s="27" t="n">
        <v>42986</v>
      </c>
      <c r="I41" s="27"/>
      <c r="J41" s="21"/>
      <c r="K41" s="22"/>
    </row>
    <row r="42" s="24" customFormat="true" ht="15" hidden="false" customHeight="false" outlineLevel="0" collapsed="false">
      <c r="A42" s="24" t="n">
        <v>27</v>
      </c>
      <c r="B42" s="24" t="s">
        <v>60</v>
      </c>
      <c r="C42" s="24" t="s">
        <v>75</v>
      </c>
      <c r="D42" s="25" t="s">
        <v>24</v>
      </c>
      <c r="E42" s="25" t="n">
        <v>5000</v>
      </c>
      <c r="F42" s="18" t="n">
        <v>24648.82</v>
      </c>
      <c r="G42" s="36" t="n">
        <v>0.0201</v>
      </c>
      <c r="H42" s="27" t="n">
        <v>42998</v>
      </c>
      <c r="I42" s="27"/>
      <c r="J42" s="21"/>
      <c r="K42" s="22"/>
    </row>
    <row r="43" s="24" customFormat="true" ht="15" hidden="false" customHeight="false" outlineLevel="0" collapsed="false">
      <c r="A43" s="24" t="n">
        <v>28</v>
      </c>
      <c r="B43" s="24" t="s">
        <v>76</v>
      </c>
      <c r="C43" s="24" t="s">
        <v>77</v>
      </c>
      <c r="D43" s="25" t="s">
        <v>24</v>
      </c>
      <c r="E43" s="25" t="n">
        <v>5000</v>
      </c>
      <c r="F43" s="18" t="n">
        <v>24632.78</v>
      </c>
      <c r="G43" s="36" t="n">
        <v>0.0201</v>
      </c>
      <c r="H43" s="27" t="n">
        <v>42993</v>
      </c>
      <c r="I43" s="27"/>
      <c r="J43" s="21"/>
      <c r="K43" s="22"/>
    </row>
    <row r="44" s="24" customFormat="true" ht="15" hidden="false" customHeight="false" outlineLevel="0" collapsed="false">
      <c r="A44" s="24" t="n">
        <v>29</v>
      </c>
      <c r="B44" s="24" t="s">
        <v>60</v>
      </c>
      <c r="C44" s="24" t="s">
        <v>78</v>
      </c>
      <c r="D44" s="25" t="s">
        <v>24</v>
      </c>
      <c r="E44" s="25" t="n">
        <v>4000</v>
      </c>
      <c r="F44" s="18" t="n">
        <v>19911.64</v>
      </c>
      <c r="G44" s="36" t="n">
        <v>0.0163</v>
      </c>
      <c r="H44" s="27" t="n">
        <v>42942</v>
      </c>
      <c r="I44" s="27"/>
      <c r="J44" s="21"/>
      <c r="K44" s="22"/>
    </row>
    <row r="45" s="24" customFormat="true" ht="15" hidden="false" customHeight="false" outlineLevel="0" collapsed="false">
      <c r="A45" s="24" t="n">
        <v>30</v>
      </c>
      <c r="B45" s="24" t="s">
        <v>79</v>
      </c>
      <c r="C45" s="24" t="s">
        <v>80</v>
      </c>
      <c r="D45" s="25" t="s">
        <v>31</v>
      </c>
      <c r="E45" s="25" t="n">
        <v>4000</v>
      </c>
      <c r="F45" s="18" t="n">
        <v>19882</v>
      </c>
      <c r="G45" s="36" t="n">
        <v>0.0162</v>
      </c>
      <c r="H45" s="27" t="n">
        <v>42951</v>
      </c>
      <c r="I45" s="27"/>
      <c r="J45" s="21"/>
      <c r="K45" s="22"/>
    </row>
    <row r="46" s="24" customFormat="true" ht="15" hidden="false" customHeight="false" outlineLevel="0" collapsed="false">
      <c r="A46" s="24" t="n">
        <v>31</v>
      </c>
      <c r="B46" s="24" t="s">
        <v>81</v>
      </c>
      <c r="C46" s="24" t="s">
        <v>82</v>
      </c>
      <c r="D46" s="25" t="s">
        <v>26</v>
      </c>
      <c r="E46" s="25" t="n">
        <v>4000</v>
      </c>
      <c r="F46" s="18" t="n">
        <v>19834.2</v>
      </c>
      <c r="G46" s="36" t="n">
        <v>0.0162</v>
      </c>
      <c r="H46" s="27" t="n">
        <v>42965</v>
      </c>
      <c r="I46" s="27"/>
      <c r="J46" s="21"/>
      <c r="K46" s="22"/>
    </row>
    <row r="47" s="24" customFormat="true" ht="15" hidden="false" customHeight="false" outlineLevel="0" collapsed="false">
      <c r="A47" s="24" t="n">
        <v>32</v>
      </c>
      <c r="B47" s="24" t="s">
        <v>83</v>
      </c>
      <c r="C47" s="24" t="s">
        <v>84</v>
      </c>
      <c r="D47" s="25" t="s">
        <v>24</v>
      </c>
      <c r="E47" s="25" t="n">
        <v>4000</v>
      </c>
      <c r="F47" s="18" t="n">
        <v>19792.4</v>
      </c>
      <c r="G47" s="36" t="n">
        <v>0.0162</v>
      </c>
      <c r="H47" s="27" t="n">
        <v>42976</v>
      </c>
      <c r="I47" s="27"/>
      <c r="J47" s="21"/>
      <c r="K47" s="22"/>
    </row>
    <row r="48" s="24" customFormat="true" ht="15" hidden="false" customHeight="false" outlineLevel="0" collapsed="false">
      <c r="A48" s="24" t="n">
        <v>33</v>
      </c>
      <c r="B48" s="24" t="s">
        <v>85</v>
      </c>
      <c r="C48" s="24" t="s">
        <v>86</v>
      </c>
      <c r="D48" s="25" t="s">
        <v>26</v>
      </c>
      <c r="E48" s="25" t="n">
        <v>4000</v>
      </c>
      <c r="F48" s="18" t="n">
        <v>19780.54</v>
      </c>
      <c r="G48" s="36" t="n">
        <v>0.0161</v>
      </c>
      <c r="H48" s="27" t="n">
        <v>42976</v>
      </c>
      <c r="I48" s="27"/>
      <c r="J48" s="21"/>
      <c r="K48" s="22"/>
    </row>
    <row r="49" s="24" customFormat="true" ht="15" hidden="false" customHeight="false" outlineLevel="0" collapsed="false">
      <c r="A49" s="24" t="n">
        <v>34</v>
      </c>
      <c r="B49" s="24" t="s">
        <v>85</v>
      </c>
      <c r="C49" s="24" t="s">
        <v>87</v>
      </c>
      <c r="D49" s="25" t="s">
        <v>26</v>
      </c>
      <c r="E49" s="25" t="n">
        <v>3800</v>
      </c>
      <c r="F49" s="18" t="n">
        <v>18817.66</v>
      </c>
      <c r="G49" s="36" t="n">
        <v>0.0154</v>
      </c>
      <c r="H49" s="27" t="n">
        <v>42971</v>
      </c>
      <c r="I49" s="27"/>
      <c r="J49" s="21"/>
      <c r="K49" s="22"/>
    </row>
    <row r="50" s="24" customFormat="true" ht="15" hidden="false" customHeight="false" outlineLevel="0" collapsed="false">
      <c r="A50" s="24" t="n">
        <v>35</v>
      </c>
      <c r="B50" s="24" t="s">
        <v>76</v>
      </c>
      <c r="C50" s="24" t="s">
        <v>88</v>
      </c>
      <c r="D50" s="25" t="s">
        <v>24</v>
      </c>
      <c r="E50" s="25" t="n">
        <v>3500</v>
      </c>
      <c r="F50" s="18" t="n">
        <v>17350.3</v>
      </c>
      <c r="G50" s="36" t="n">
        <v>0.0142</v>
      </c>
      <c r="H50" s="27" t="n">
        <v>42961</v>
      </c>
      <c r="I50" s="27"/>
      <c r="J50" s="21"/>
      <c r="K50" s="22"/>
    </row>
    <row r="51" s="24" customFormat="true" ht="15" hidden="false" customHeight="false" outlineLevel="0" collapsed="false">
      <c r="A51" s="24" t="n">
        <v>36</v>
      </c>
      <c r="B51" s="24" t="s">
        <v>89</v>
      </c>
      <c r="C51" s="24" t="s">
        <v>90</v>
      </c>
      <c r="D51" s="25" t="s">
        <v>24</v>
      </c>
      <c r="E51" s="25" t="n">
        <v>3000</v>
      </c>
      <c r="F51" s="18" t="n">
        <v>14899.86</v>
      </c>
      <c r="G51" s="36" t="n">
        <v>0.0122</v>
      </c>
      <c r="H51" s="27" t="n">
        <v>42955</v>
      </c>
      <c r="I51" s="27"/>
      <c r="J51" s="21"/>
      <c r="K51" s="22"/>
    </row>
    <row r="52" s="24" customFormat="true" ht="15" hidden="false" customHeight="false" outlineLevel="0" collapsed="false">
      <c r="A52" s="24" t="n">
        <v>37</v>
      </c>
      <c r="B52" s="24" t="s">
        <v>91</v>
      </c>
      <c r="C52" s="24" t="s">
        <v>92</v>
      </c>
      <c r="D52" s="25" t="s">
        <v>24</v>
      </c>
      <c r="E52" s="25" t="n">
        <v>3000</v>
      </c>
      <c r="F52" s="18" t="n">
        <v>14894.82</v>
      </c>
      <c r="G52" s="36" t="n">
        <v>0.0122</v>
      </c>
      <c r="H52" s="27" t="n">
        <v>42954</v>
      </c>
      <c r="I52" s="27"/>
      <c r="J52" s="21"/>
      <c r="K52" s="22"/>
    </row>
    <row r="53" s="24" customFormat="true" ht="15" hidden="false" customHeight="false" outlineLevel="0" collapsed="false">
      <c r="A53" s="24" t="n">
        <v>38</v>
      </c>
      <c r="B53" s="24" t="s">
        <v>66</v>
      </c>
      <c r="C53" s="24" t="s">
        <v>93</v>
      </c>
      <c r="D53" s="25" t="s">
        <v>24</v>
      </c>
      <c r="E53" s="25" t="n">
        <v>3000</v>
      </c>
      <c r="F53" s="18" t="n">
        <v>14779.06</v>
      </c>
      <c r="G53" s="36" t="n">
        <v>0.0121</v>
      </c>
      <c r="H53" s="27" t="n">
        <v>43003</v>
      </c>
      <c r="I53" s="27"/>
      <c r="J53" s="21"/>
      <c r="K53" s="22"/>
    </row>
    <row r="54" s="24" customFormat="true" ht="15" hidden="false" customHeight="false" outlineLevel="0" collapsed="false">
      <c r="A54" s="24" t="n">
        <v>39</v>
      </c>
      <c r="B54" s="24" t="s">
        <v>91</v>
      </c>
      <c r="C54" s="24" t="s">
        <v>94</v>
      </c>
      <c r="D54" s="25" t="s">
        <v>24</v>
      </c>
      <c r="E54" s="25" t="n">
        <v>2800</v>
      </c>
      <c r="F54" s="18" t="n">
        <v>13866.66</v>
      </c>
      <c r="G54" s="36" t="n">
        <v>0.0113</v>
      </c>
      <c r="H54" s="27" t="n">
        <v>42971</v>
      </c>
      <c r="I54" s="27"/>
      <c r="J54" s="21"/>
      <c r="K54" s="22"/>
    </row>
    <row r="55" s="24" customFormat="true" ht="15" hidden="false" customHeight="false" outlineLevel="0" collapsed="false">
      <c r="A55" s="24" t="n">
        <v>40</v>
      </c>
      <c r="B55" s="24" t="s">
        <v>95</v>
      </c>
      <c r="C55" s="24" t="s">
        <v>96</v>
      </c>
      <c r="D55" s="25" t="s">
        <v>34</v>
      </c>
      <c r="E55" s="25" t="n">
        <v>2500</v>
      </c>
      <c r="F55" s="18" t="n">
        <v>12329.06</v>
      </c>
      <c r="G55" s="36" t="n">
        <v>0.0101</v>
      </c>
      <c r="H55" s="27" t="n">
        <v>42969</v>
      </c>
      <c r="I55" s="27"/>
      <c r="J55" s="21"/>
      <c r="K55" s="22"/>
    </row>
    <row r="56" s="24" customFormat="true" ht="15" hidden="false" customHeight="false" outlineLevel="0" collapsed="false">
      <c r="A56" s="24" t="n">
        <v>41</v>
      </c>
      <c r="B56" s="24" t="s">
        <v>97</v>
      </c>
      <c r="C56" s="24" t="s">
        <v>98</v>
      </c>
      <c r="D56" s="25" t="s">
        <v>24</v>
      </c>
      <c r="E56" s="25" t="n">
        <v>2000</v>
      </c>
      <c r="F56" s="18" t="n">
        <v>9949.03</v>
      </c>
      <c r="G56" s="36" t="n">
        <v>0.0081</v>
      </c>
      <c r="H56" s="27" t="n">
        <v>42944</v>
      </c>
      <c r="I56" s="27"/>
      <c r="J56" s="21"/>
      <c r="K56" s="22"/>
    </row>
    <row r="57" s="24" customFormat="true" ht="15" hidden="false" customHeight="false" outlineLevel="0" collapsed="false">
      <c r="A57" s="24" t="n">
        <v>42</v>
      </c>
      <c r="B57" s="24" t="s">
        <v>99</v>
      </c>
      <c r="C57" s="24" t="s">
        <v>100</v>
      </c>
      <c r="D57" s="25" t="s">
        <v>26</v>
      </c>
      <c r="E57" s="25" t="n">
        <v>2000</v>
      </c>
      <c r="F57" s="18" t="n">
        <v>9940.8</v>
      </c>
      <c r="G57" s="36" t="n">
        <v>0.0081</v>
      </c>
      <c r="H57" s="27" t="n">
        <v>42951</v>
      </c>
      <c r="I57" s="27"/>
      <c r="J57" s="21"/>
      <c r="K57" s="22"/>
    </row>
    <row r="58" s="24" customFormat="true" ht="15" hidden="false" customHeight="false" outlineLevel="0" collapsed="false">
      <c r="A58" s="24" t="n">
        <v>43</v>
      </c>
      <c r="B58" s="24" t="s">
        <v>101</v>
      </c>
      <c r="C58" s="24" t="s">
        <v>102</v>
      </c>
      <c r="D58" s="25" t="s">
        <v>26</v>
      </c>
      <c r="E58" s="25" t="n">
        <v>2000</v>
      </c>
      <c r="F58" s="18" t="n">
        <v>9918.89</v>
      </c>
      <c r="G58" s="36" t="n">
        <v>0.0081</v>
      </c>
      <c r="H58" s="27" t="n">
        <v>42963</v>
      </c>
      <c r="I58" s="27"/>
      <c r="J58" s="21"/>
      <c r="K58" s="22"/>
    </row>
    <row r="59" s="24" customFormat="true" ht="15" hidden="false" customHeight="false" outlineLevel="0" collapsed="false">
      <c r="A59" s="24" t="n">
        <v>44</v>
      </c>
      <c r="B59" s="24" t="s">
        <v>103</v>
      </c>
      <c r="C59" s="24" t="s">
        <v>104</v>
      </c>
      <c r="D59" s="25" t="s">
        <v>26</v>
      </c>
      <c r="E59" s="25" t="n">
        <v>2000</v>
      </c>
      <c r="F59" s="18" t="n">
        <v>9911.23</v>
      </c>
      <c r="G59" s="36" t="n">
        <v>0.0081</v>
      </c>
      <c r="H59" s="27" t="n">
        <v>42968</v>
      </c>
      <c r="I59" s="27"/>
      <c r="J59" s="21"/>
      <c r="K59" s="22"/>
    </row>
    <row r="60" s="24" customFormat="true" ht="15" hidden="false" customHeight="false" outlineLevel="0" collapsed="false">
      <c r="A60" s="24" t="n">
        <v>45</v>
      </c>
      <c r="B60" s="24" t="s">
        <v>58</v>
      </c>
      <c r="C60" s="24" t="s">
        <v>105</v>
      </c>
      <c r="D60" s="25" t="s">
        <v>26</v>
      </c>
      <c r="E60" s="25" t="n">
        <v>2000</v>
      </c>
      <c r="F60" s="18" t="n">
        <v>9910.21</v>
      </c>
      <c r="G60" s="36" t="n">
        <v>0.0081</v>
      </c>
      <c r="H60" s="27" t="n">
        <v>42969</v>
      </c>
      <c r="I60" s="27"/>
      <c r="J60" s="21"/>
      <c r="K60" s="22"/>
    </row>
    <row r="61" s="24" customFormat="true" ht="15" hidden="false" customHeight="false" outlineLevel="0" collapsed="false">
      <c r="A61" s="24" t="n">
        <v>46</v>
      </c>
      <c r="B61" s="24" t="s">
        <v>106</v>
      </c>
      <c r="C61" s="24" t="s">
        <v>107</v>
      </c>
      <c r="D61" s="25" t="s">
        <v>24</v>
      </c>
      <c r="E61" s="25" t="n">
        <v>2000</v>
      </c>
      <c r="F61" s="18" t="n">
        <v>9907.61</v>
      </c>
      <c r="G61" s="36" t="n">
        <v>0.0081</v>
      </c>
      <c r="H61" s="27" t="n">
        <v>42968</v>
      </c>
      <c r="I61" s="27"/>
      <c r="J61" s="21"/>
      <c r="K61" s="22"/>
    </row>
    <row r="62" s="24" customFormat="true" ht="15" hidden="false" customHeight="false" outlineLevel="0" collapsed="false">
      <c r="A62" s="24" t="n">
        <v>47</v>
      </c>
      <c r="B62" s="24" t="s">
        <v>108</v>
      </c>
      <c r="C62" s="24" t="s">
        <v>109</v>
      </c>
      <c r="D62" s="25" t="s">
        <v>24</v>
      </c>
      <c r="E62" s="25" t="n">
        <v>2000</v>
      </c>
      <c r="F62" s="18" t="n">
        <v>9898.1</v>
      </c>
      <c r="G62" s="36" t="n">
        <v>0.0081</v>
      </c>
      <c r="H62" s="27" t="n">
        <v>42976</v>
      </c>
      <c r="I62" s="27"/>
      <c r="J62" s="21"/>
      <c r="K62" s="22"/>
    </row>
    <row r="63" s="24" customFormat="true" ht="15" hidden="false" customHeight="false" outlineLevel="0" collapsed="false">
      <c r="A63" s="24" t="n">
        <v>48</v>
      </c>
      <c r="B63" s="24" t="s">
        <v>110</v>
      </c>
      <c r="C63" s="24" t="s">
        <v>111</v>
      </c>
      <c r="D63" s="25" t="s">
        <v>24</v>
      </c>
      <c r="E63" s="25" t="n">
        <v>2000</v>
      </c>
      <c r="F63" s="18" t="n">
        <v>9897.57</v>
      </c>
      <c r="G63" s="36" t="n">
        <v>0.0081</v>
      </c>
      <c r="H63" s="27" t="n">
        <v>42975</v>
      </c>
      <c r="I63" s="27"/>
      <c r="J63" s="21"/>
      <c r="K63" s="22"/>
    </row>
    <row r="64" s="24" customFormat="true" ht="15" hidden="false" customHeight="false" outlineLevel="0" collapsed="false">
      <c r="A64" s="24" t="n">
        <v>49</v>
      </c>
      <c r="B64" s="24" t="s">
        <v>101</v>
      </c>
      <c r="C64" s="24" t="s">
        <v>112</v>
      </c>
      <c r="D64" s="25" t="s">
        <v>26</v>
      </c>
      <c r="E64" s="25" t="n">
        <v>2000</v>
      </c>
      <c r="F64" s="18" t="n">
        <v>9895.85</v>
      </c>
      <c r="G64" s="36" t="n">
        <v>0.0081</v>
      </c>
      <c r="H64" s="27" t="n">
        <v>42976</v>
      </c>
      <c r="I64" s="27"/>
      <c r="J64" s="21"/>
      <c r="K64" s="22"/>
    </row>
    <row r="65" s="24" customFormat="true" ht="15" hidden="false" customHeight="false" outlineLevel="0" collapsed="false">
      <c r="A65" s="24" t="n">
        <v>50</v>
      </c>
      <c r="B65" s="24" t="s">
        <v>101</v>
      </c>
      <c r="C65" s="24" t="s">
        <v>113</v>
      </c>
      <c r="D65" s="25" t="s">
        <v>26</v>
      </c>
      <c r="E65" s="25" t="n">
        <v>2000</v>
      </c>
      <c r="F65" s="18" t="n">
        <v>9878.06</v>
      </c>
      <c r="G65" s="36" t="n">
        <v>0.0081</v>
      </c>
      <c r="H65" s="27" t="n">
        <v>42986</v>
      </c>
      <c r="I65" s="27"/>
      <c r="J65" s="21"/>
      <c r="K65" s="22"/>
    </row>
    <row r="66" s="24" customFormat="true" ht="15" hidden="false" customHeight="false" outlineLevel="0" collapsed="false">
      <c r="A66" s="24" t="n">
        <v>51</v>
      </c>
      <c r="B66" s="24" t="s">
        <v>101</v>
      </c>
      <c r="C66" s="24" t="s">
        <v>114</v>
      </c>
      <c r="D66" s="25" t="s">
        <v>26</v>
      </c>
      <c r="E66" s="25" t="n">
        <v>2000</v>
      </c>
      <c r="F66" s="18" t="n">
        <v>9860.64</v>
      </c>
      <c r="G66" s="36" t="n">
        <v>0.0081</v>
      </c>
      <c r="H66" s="27" t="n">
        <v>42996</v>
      </c>
      <c r="I66" s="27"/>
      <c r="J66" s="21"/>
      <c r="K66" s="22"/>
    </row>
    <row r="67" s="24" customFormat="true" ht="15" hidden="false" customHeight="false" outlineLevel="0" collapsed="false">
      <c r="A67" s="24" t="n">
        <v>52</v>
      </c>
      <c r="B67" s="24" t="s">
        <v>115</v>
      </c>
      <c r="C67" s="24" t="s">
        <v>116</v>
      </c>
      <c r="D67" s="25" t="s">
        <v>26</v>
      </c>
      <c r="E67" s="25" t="n">
        <v>2000</v>
      </c>
      <c r="F67" s="18" t="n">
        <v>9859.08</v>
      </c>
      <c r="G67" s="36" t="n">
        <v>0.008</v>
      </c>
      <c r="H67" s="27" t="n">
        <v>42993</v>
      </c>
      <c r="I67" s="27"/>
      <c r="J67" s="21"/>
      <c r="K67" s="22"/>
    </row>
    <row r="68" s="24" customFormat="true" ht="15" hidden="false" customHeight="false" outlineLevel="0" collapsed="false">
      <c r="A68" s="24" t="n">
        <v>53</v>
      </c>
      <c r="B68" s="24" t="s">
        <v>76</v>
      </c>
      <c r="C68" s="24" t="s">
        <v>117</v>
      </c>
      <c r="D68" s="25" t="s">
        <v>24</v>
      </c>
      <c r="E68" s="25" t="n">
        <v>2000</v>
      </c>
      <c r="F68" s="18" t="n">
        <v>9856.92</v>
      </c>
      <c r="G68" s="36" t="n">
        <v>0.008</v>
      </c>
      <c r="H68" s="27" t="n">
        <v>42991</v>
      </c>
      <c r="I68" s="27"/>
      <c r="J68" s="21"/>
      <c r="K68" s="22"/>
    </row>
    <row r="69" s="24" customFormat="true" ht="15" hidden="false" customHeight="false" outlineLevel="0" collapsed="false">
      <c r="A69" s="24" t="n">
        <v>54</v>
      </c>
      <c r="B69" s="24" t="s">
        <v>110</v>
      </c>
      <c r="C69" s="24" t="s">
        <v>118</v>
      </c>
      <c r="D69" s="25" t="s">
        <v>24</v>
      </c>
      <c r="E69" s="25" t="n">
        <v>2000</v>
      </c>
      <c r="F69" s="18" t="n">
        <v>9855.86</v>
      </c>
      <c r="G69" s="36" t="n">
        <v>0.008</v>
      </c>
      <c r="H69" s="27" t="n">
        <v>42999</v>
      </c>
      <c r="I69" s="27"/>
      <c r="J69" s="21"/>
      <c r="K69" s="22"/>
    </row>
    <row r="70" s="24" customFormat="true" ht="15" hidden="false" customHeight="false" outlineLevel="0" collapsed="false">
      <c r="A70" s="24" t="n">
        <v>55</v>
      </c>
      <c r="B70" s="24" t="s">
        <v>119</v>
      </c>
      <c r="C70" s="24" t="s">
        <v>120</v>
      </c>
      <c r="D70" s="25" t="s">
        <v>24</v>
      </c>
      <c r="E70" s="25" t="n">
        <v>1500</v>
      </c>
      <c r="F70" s="18" t="n">
        <v>7420.88</v>
      </c>
      <c r="G70" s="36" t="n">
        <v>0.0061</v>
      </c>
      <c r="H70" s="27" t="n">
        <v>42978</v>
      </c>
      <c r="I70" s="27"/>
      <c r="J70" s="21"/>
      <c r="K70" s="22"/>
    </row>
    <row r="71" s="24" customFormat="true" ht="15" hidden="false" customHeight="false" outlineLevel="0" collapsed="false">
      <c r="A71" s="24" t="n">
        <v>56</v>
      </c>
      <c r="B71" s="24" t="s">
        <v>95</v>
      </c>
      <c r="C71" s="24" t="s">
        <v>121</v>
      </c>
      <c r="D71" s="25" t="s">
        <v>34</v>
      </c>
      <c r="E71" s="25" t="n">
        <v>1500</v>
      </c>
      <c r="F71" s="18" t="n">
        <v>7383.63</v>
      </c>
      <c r="G71" s="36" t="n">
        <v>0.006</v>
      </c>
      <c r="H71" s="27" t="n">
        <v>42976</v>
      </c>
      <c r="I71" s="27"/>
      <c r="J71" s="21"/>
      <c r="K71" s="22"/>
    </row>
    <row r="72" s="24" customFormat="true" ht="15" hidden="false" customHeight="false" outlineLevel="0" collapsed="false">
      <c r="A72" s="24" t="n">
        <v>57</v>
      </c>
      <c r="B72" s="24" t="s">
        <v>122</v>
      </c>
      <c r="C72" s="24" t="s">
        <v>123</v>
      </c>
      <c r="D72" s="25" t="s">
        <v>24</v>
      </c>
      <c r="E72" s="25" t="n">
        <v>1200</v>
      </c>
      <c r="F72" s="18" t="n">
        <v>5946.31</v>
      </c>
      <c r="G72" s="36" t="n">
        <v>0.0049</v>
      </c>
      <c r="H72" s="27" t="n">
        <v>42968</v>
      </c>
      <c r="I72" s="27"/>
      <c r="J72" s="21"/>
      <c r="K72" s="22"/>
    </row>
    <row r="73" s="24" customFormat="true" ht="15" hidden="false" customHeight="false" outlineLevel="0" collapsed="false">
      <c r="A73" s="24" t="n">
        <v>58</v>
      </c>
      <c r="B73" s="24" t="s">
        <v>124</v>
      </c>
      <c r="C73" s="24" t="s">
        <v>125</v>
      </c>
      <c r="D73" s="25" t="s">
        <v>24</v>
      </c>
      <c r="E73" s="25" t="n">
        <v>1000</v>
      </c>
      <c r="F73" s="18" t="n">
        <v>4983.54</v>
      </c>
      <c r="G73" s="36" t="n">
        <v>0.0041</v>
      </c>
      <c r="H73" s="27" t="n">
        <v>42934</v>
      </c>
      <c r="I73" s="27"/>
      <c r="J73" s="21"/>
      <c r="K73" s="22"/>
    </row>
    <row r="74" s="24" customFormat="true" ht="15" hidden="false" customHeight="false" outlineLevel="0" collapsed="false">
      <c r="A74" s="24" t="n">
        <v>59</v>
      </c>
      <c r="B74" s="24" t="s">
        <v>85</v>
      </c>
      <c r="C74" s="24" t="s">
        <v>126</v>
      </c>
      <c r="D74" s="25" t="s">
        <v>26</v>
      </c>
      <c r="E74" s="25" t="n">
        <v>1000</v>
      </c>
      <c r="F74" s="18" t="n">
        <v>4980.64</v>
      </c>
      <c r="G74" s="36" t="n">
        <v>0.0041</v>
      </c>
      <c r="H74" s="27" t="n">
        <v>42937</v>
      </c>
      <c r="I74" s="27"/>
      <c r="J74" s="21"/>
      <c r="K74" s="22"/>
    </row>
    <row r="75" s="24" customFormat="true" ht="15" hidden="false" customHeight="false" outlineLevel="0" collapsed="false">
      <c r="A75" s="24" t="n">
        <v>60</v>
      </c>
      <c r="B75" s="24" t="s">
        <v>127</v>
      </c>
      <c r="C75" s="24" t="s">
        <v>128</v>
      </c>
      <c r="D75" s="25" t="s">
        <v>24</v>
      </c>
      <c r="E75" s="25" t="n">
        <v>1000</v>
      </c>
      <c r="F75" s="18" t="n">
        <v>4979.16</v>
      </c>
      <c r="G75" s="36" t="n">
        <v>0.0041</v>
      </c>
      <c r="H75" s="27" t="n">
        <v>42937</v>
      </c>
      <c r="I75" s="27"/>
      <c r="J75" s="21"/>
      <c r="K75" s="22"/>
    </row>
    <row r="76" s="24" customFormat="true" ht="15" hidden="false" customHeight="false" outlineLevel="0" collapsed="false">
      <c r="A76" s="24" t="n">
        <v>61</v>
      </c>
      <c r="B76" s="24" t="s">
        <v>21</v>
      </c>
      <c r="C76" s="24" t="s">
        <v>129</v>
      </c>
      <c r="D76" s="25" t="s">
        <v>31</v>
      </c>
      <c r="E76" s="25" t="n">
        <v>1000</v>
      </c>
      <c r="F76" s="18" t="n">
        <v>4976.46</v>
      </c>
      <c r="G76" s="22" t="n">
        <v>0.0041</v>
      </c>
      <c r="H76" s="27" t="n">
        <v>42943</v>
      </c>
      <c r="I76" s="27"/>
      <c r="J76" s="21"/>
      <c r="K76" s="22"/>
    </row>
    <row r="77" s="24" customFormat="true" ht="15" hidden="false" customHeight="false" outlineLevel="0" collapsed="false">
      <c r="A77" s="24" t="n">
        <v>62</v>
      </c>
      <c r="B77" s="24" t="s">
        <v>130</v>
      </c>
      <c r="C77" s="24" t="s">
        <v>131</v>
      </c>
      <c r="D77" s="25" t="s">
        <v>24</v>
      </c>
      <c r="E77" s="25" t="n">
        <v>1000</v>
      </c>
      <c r="F77" s="18" t="n">
        <v>4954.04</v>
      </c>
      <c r="G77" s="36" t="n">
        <v>0.004</v>
      </c>
      <c r="H77" s="27" t="n">
        <v>42969</v>
      </c>
      <c r="I77" s="27"/>
      <c r="J77" s="21"/>
      <c r="K77" s="22"/>
    </row>
    <row r="78" s="24" customFormat="true" ht="15" hidden="false" customHeight="false" outlineLevel="0" collapsed="false">
      <c r="A78" s="24" t="n">
        <v>63</v>
      </c>
      <c r="B78" s="24" t="s">
        <v>132</v>
      </c>
      <c r="C78" s="24" t="s">
        <v>133</v>
      </c>
      <c r="D78" s="25" t="s">
        <v>24</v>
      </c>
      <c r="E78" s="25" t="n">
        <v>1000</v>
      </c>
      <c r="F78" s="18" t="n">
        <v>4948.48</v>
      </c>
      <c r="G78" s="36" t="n">
        <v>0.004</v>
      </c>
      <c r="H78" s="27" t="n">
        <v>42976</v>
      </c>
      <c r="I78" s="27"/>
      <c r="J78" s="21"/>
      <c r="K78" s="22"/>
    </row>
    <row r="79" s="24" customFormat="true" ht="15" hidden="false" customHeight="false" outlineLevel="0" collapsed="false">
      <c r="A79" s="24" t="n">
        <v>64</v>
      </c>
      <c r="B79" s="24" t="s">
        <v>134</v>
      </c>
      <c r="C79" s="24" t="s">
        <v>135</v>
      </c>
      <c r="D79" s="25" t="s">
        <v>31</v>
      </c>
      <c r="E79" s="25" t="n">
        <v>1000</v>
      </c>
      <c r="F79" s="18" t="n">
        <v>4946.27</v>
      </c>
      <c r="G79" s="36" t="n">
        <v>0.004</v>
      </c>
      <c r="H79" s="27" t="n">
        <v>42976</v>
      </c>
      <c r="I79" s="27"/>
      <c r="J79" s="21"/>
      <c r="K79" s="22"/>
    </row>
    <row r="80" s="24" customFormat="true" ht="15" hidden="false" customHeight="false" outlineLevel="0" collapsed="false">
      <c r="A80" s="24" t="n">
        <v>65</v>
      </c>
      <c r="B80" s="24" t="s">
        <v>136</v>
      </c>
      <c r="C80" s="24" t="s">
        <v>137</v>
      </c>
      <c r="D80" s="25" t="s">
        <v>26</v>
      </c>
      <c r="E80" s="25" t="n">
        <v>1000</v>
      </c>
      <c r="F80" s="18" t="n">
        <v>4942.26</v>
      </c>
      <c r="G80" s="36" t="n">
        <v>0.004</v>
      </c>
      <c r="H80" s="27" t="n">
        <v>42984</v>
      </c>
      <c r="I80" s="27"/>
      <c r="J80" s="21"/>
      <c r="K80" s="22"/>
    </row>
    <row r="81" s="24" customFormat="true" ht="15" hidden="false" customHeight="false" outlineLevel="0" collapsed="false">
      <c r="A81" s="24" t="n">
        <v>66</v>
      </c>
      <c r="B81" s="24" t="s">
        <v>15</v>
      </c>
      <c r="C81" s="24" t="s">
        <v>138</v>
      </c>
      <c r="D81" s="25" t="s">
        <v>26</v>
      </c>
      <c r="E81" s="25" t="n">
        <v>1000</v>
      </c>
      <c r="F81" s="18" t="n">
        <v>4929.06</v>
      </c>
      <c r="G81" s="36" t="n">
        <v>0.004</v>
      </c>
      <c r="H81" s="27" t="n">
        <v>42996</v>
      </c>
      <c r="I81" s="27"/>
      <c r="J81" s="21"/>
      <c r="K81" s="22"/>
    </row>
    <row r="82" s="24" customFormat="true" ht="15" hidden="false" customHeight="false" outlineLevel="0" collapsed="false">
      <c r="A82" s="24" t="n">
        <v>67</v>
      </c>
      <c r="B82" s="24" t="s">
        <v>110</v>
      </c>
      <c r="C82" s="24" t="s">
        <v>139</v>
      </c>
      <c r="D82" s="25" t="s">
        <v>24</v>
      </c>
      <c r="E82" s="25" t="n">
        <v>1000</v>
      </c>
      <c r="F82" s="18" t="n">
        <v>4923.6</v>
      </c>
      <c r="G82" s="36" t="n">
        <v>0.004</v>
      </c>
      <c r="H82" s="27" t="n">
        <v>43004</v>
      </c>
      <c r="I82" s="27"/>
      <c r="J82" s="21"/>
      <c r="K82" s="22"/>
    </row>
    <row r="83" s="24" customFormat="true" ht="15" hidden="false" customHeight="false" outlineLevel="0" collapsed="false">
      <c r="A83" s="24" t="n">
        <v>68</v>
      </c>
      <c r="B83" s="24" t="s">
        <v>130</v>
      </c>
      <c r="C83" s="24" t="s">
        <v>140</v>
      </c>
      <c r="D83" s="25" t="s">
        <v>24</v>
      </c>
      <c r="E83" s="25" t="n">
        <v>600</v>
      </c>
      <c r="F83" s="18" t="n">
        <v>2987</v>
      </c>
      <c r="G83" s="36" t="n">
        <v>0.0024</v>
      </c>
      <c r="H83" s="27" t="n">
        <v>42941</v>
      </c>
      <c r="I83" s="27"/>
      <c r="J83" s="21"/>
      <c r="K83" s="22"/>
    </row>
    <row r="84" s="24" customFormat="true" ht="15" hidden="false" customHeight="false" outlineLevel="0" collapsed="false">
      <c r="A84" s="24" t="n">
        <v>69</v>
      </c>
      <c r="B84" s="24" t="s">
        <v>130</v>
      </c>
      <c r="C84" s="24" t="s">
        <v>141</v>
      </c>
      <c r="D84" s="25" t="s">
        <v>24</v>
      </c>
      <c r="E84" s="25" t="n">
        <v>500</v>
      </c>
      <c r="F84" s="18" t="n">
        <v>2478.69</v>
      </c>
      <c r="G84" s="36" t="n">
        <v>0.002</v>
      </c>
      <c r="H84" s="27" t="n">
        <v>42965</v>
      </c>
      <c r="I84" s="27"/>
      <c r="J84" s="21"/>
      <c r="K84" s="22"/>
    </row>
    <row r="85" s="24" customFormat="true" ht="15" hidden="false" customHeight="false" outlineLevel="0" collapsed="false">
      <c r="A85" s="24" t="n">
        <v>70</v>
      </c>
      <c r="B85" s="24" t="s">
        <v>60</v>
      </c>
      <c r="C85" s="24" t="s">
        <v>142</v>
      </c>
      <c r="D85" s="25" t="s">
        <v>24</v>
      </c>
      <c r="E85" s="25" t="n">
        <v>500</v>
      </c>
      <c r="F85" s="18" t="n">
        <v>2462.75</v>
      </c>
      <c r="G85" s="36" t="n">
        <v>0.002</v>
      </c>
      <c r="H85" s="27" t="n">
        <v>43003</v>
      </c>
      <c r="I85" s="27"/>
      <c r="J85" s="21"/>
      <c r="K85" s="22"/>
    </row>
    <row r="86" s="24" customFormat="true" ht="15" hidden="false" customHeight="false" outlineLevel="0" collapsed="false">
      <c r="A86" s="24" t="n">
        <v>71</v>
      </c>
      <c r="B86" s="24" t="s">
        <v>143</v>
      </c>
      <c r="C86" s="24" t="s">
        <v>144</v>
      </c>
      <c r="D86" s="25" t="s">
        <v>29</v>
      </c>
      <c r="E86" s="25" t="n">
        <v>500</v>
      </c>
      <c r="F86" s="18" t="n">
        <v>2459.16</v>
      </c>
      <c r="G86" s="36" t="n">
        <v>0.002</v>
      </c>
      <c r="H86" s="27" t="n">
        <v>43006</v>
      </c>
      <c r="I86" s="27"/>
      <c r="J86" s="21"/>
      <c r="K86" s="22"/>
    </row>
    <row r="87" s="24" customFormat="true" ht="15" hidden="false" customHeight="false" outlineLevel="0" collapsed="false">
      <c r="A87" s="24" t="n">
        <v>72</v>
      </c>
      <c r="B87" s="24" t="s">
        <v>145</v>
      </c>
      <c r="C87" s="24" t="s">
        <v>146</v>
      </c>
      <c r="D87" s="25" t="s">
        <v>24</v>
      </c>
      <c r="E87" s="25" t="n">
        <v>200</v>
      </c>
      <c r="F87" s="18" t="n">
        <v>999.41</v>
      </c>
      <c r="G87" s="36" t="n">
        <v>0.0008</v>
      </c>
      <c r="H87" s="27" t="n">
        <v>42920</v>
      </c>
      <c r="I87" s="27"/>
      <c r="J87" s="21"/>
      <c r="K87" s="22"/>
    </row>
    <row r="88" s="24" customFormat="true" ht="15" hidden="false" customHeight="false" outlineLevel="0" collapsed="false">
      <c r="A88" s="24" t="n">
        <v>73</v>
      </c>
      <c r="B88" s="24" t="s">
        <v>64</v>
      </c>
      <c r="C88" s="24" t="s">
        <v>147</v>
      </c>
      <c r="D88" s="25" t="s">
        <v>26</v>
      </c>
      <c r="E88" s="25" t="n">
        <v>200</v>
      </c>
      <c r="F88" s="18" t="n">
        <v>993.48</v>
      </c>
      <c r="G88" s="36" t="n">
        <v>0.0008</v>
      </c>
      <c r="H88" s="27" t="n">
        <v>42955</v>
      </c>
      <c r="I88" s="27"/>
      <c r="J88" s="21"/>
      <c r="K88" s="22"/>
    </row>
    <row r="89" s="24" customFormat="true" ht="15" hidden="false" customHeight="false" outlineLevel="0" collapsed="false">
      <c r="A89" s="24" t="n">
        <v>74</v>
      </c>
      <c r="B89" s="24" t="s">
        <v>91</v>
      </c>
      <c r="C89" s="24" t="s">
        <v>148</v>
      </c>
      <c r="D89" s="25" t="s">
        <v>24</v>
      </c>
      <c r="E89" s="25" t="n">
        <v>200</v>
      </c>
      <c r="F89" s="18" t="n">
        <v>991</v>
      </c>
      <c r="G89" s="36" t="n">
        <v>0.0008</v>
      </c>
      <c r="H89" s="27" t="n">
        <v>42968</v>
      </c>
      <c r="I89" s="27"/>
      <c r="J89" s="21"/>
      <c r="K89" s="22"/>
    </row>
    <row r="90" s="24" customFormat="true" ht="15" hidden="false" customHeight="false" outlineLevel="0" collapsed="false">
      <c r="A90" s="30"/>
      <c r="B90" s="31" t="s">
        <v>25</v>
      </c>
      <c r="C90" s="31"/>
      <c r="D90" s="32"/>
      <c r="E90" s="32"/>
      <c r="F90" s="33" t="n">
        <v>811985.52</v>
      </c>
      <c r="G90" s="37" t="n">
        <v>0.663</v>
      </c>
      <c r="H90" s="27"/>
      <c r="I90" s="27"/>
      <c r="J90" s="38"/>
      <c r="K90" s="39"/>
    </row>
    <row r="91" s="24" customFormat="true" ht="15" hidden="false" customHeight="false" outlineLevel="0" collapsed="false">
      <c r="D91" s="25"/>
      <c r="E91" s="25"/>
      <c r="F91" s="18"/>
      <c r="H91" s="27"/>
      <c r="I91" s="27"/>
      <c r="J91" s="21"/>
      <c r="K91" s="21"/>
    </row>
    <row r="92" s="24" customFormat="true" ht="15" hidden="false" customHeight="false" outlineLevel="0" collapsed="false">
      <c r="B92" s="35" t="s">
        <v>149</v>
      </c>
      <c r="C92" s="35"/>
      <c r="D92" s="25"/>
      <c r="E92" s="25"/>
      <c r="F92" s="18"/>
      <c r="H92" s="27"/>
      <c r="I92" s="27"/>
      <c r="J92" s="21"/>
      <c r="K92" s="22"/>
    </row>
    <row r="93" s="24" customFormat="true" ht="15" hidden="false" customHeight="false" outlineLevel="0" collapsed="false">
      <c r="A93" s="24" t="n">
        <v>75</v>
      </c>
      <c r="B93" s="24" t="s">
        <v>150</v>
      </c>
      <c r="C93" s="24" t="s">
        <v>151</v>
      </c>
      <c r="D93" s="25" t="s">
        <v>27</v>
      </c>
      <c r="E93" s="25" t="n">
        <v>27092400</v>
      </c>
      <c r="F93" s="18" t="n">
        <v>26879.21</v>
      </c>
      <c r="G93" s="36" t="n">
        <v>0.0219</v>
      </c>
      <c r="H93" s="27" t="n">
        <v>42964</v>
      </c>
      <c r="I93" s="27"/>
      <c r="J93" s="21"/>
      <c r="K93" s="22"/>
    </row>
    <row r="94" s="24" customFormat="true" ht="15" hidden="false" customHeight="false" outlineLevel="0" collapsed="false">
      <c r="A94" s="24" t="n">
        <v>76</v>
      </c>
      <c r="B94" s="24" t="s">
        <v>152</v>
      </c>
      <c r="C94" s="24" t="s">
        <v>153</v>
      </c>
      <c r="D94" s="25" t="s">
        <v>27</v>
      </c>
      <c r="E94" s="25" t="n">
        <v>25803500</v>
      </c>
      <c r="F94" s="18" t="n">
        <v>25445.09</v>
      </c>
      <c r="G94" s="36" t="n">
        <v>0.0208</v>
      </c>
      <c r="H94" s="27" t="n">
        <v>42999</v>
      </c>
      <c r="I94" s="27"/>
      <c r="J94" s="21"/>
      <c r="K94" s="22"/>
    </row>
    <row r="95" s="24" customFormat="true" ht="15" hidden="false" customHeight="false" outlineLevel="0" collapsed="false">
      <c r="A95" s="24" t="n">
        <v>77</v>
      </c>
      <c r="B95" s="24" t="s">
        <v>154</v>
      </c>
      <c r="C95" s="24" t="s">
        <v>155</v>
      </c>
      <c r="D95" s="25" t="s">
        <v>27</v>
      </c>
      <c r="E95" s="25" t="n">
        <v>24998700</v>
      </c>
      <c r="F95" s="18" t="n">
        <v>24622.27</v>
      </c>
      <c r="G95" s="36" t="n">
        <v>0.0201</v>
      </c>
      <c r="H95" s="27" t="n">
        <v>43006</v>
      </c>
      <c r="I95" s="27"/>
      <c r="J95" s="21"/>
      <c r="K95" s="22"/>
    </row>
    <row r="96" s="24" customFormat="true" ht="15" hidden="false" customHeight="false" outlineLevel="0" collapsed="false">
      <c r="A96" s="24" t="n">
        <v>78</v>
      </c>
      <c r="B96" s="24" t="s">
        <v>156</v>
      </c>
      <c r="C96" s="24" t="s">
        <v>157</v>
      </c>
      <c r="D96" s="25" t="s">
        <v>27</v>
      </c>
      <c r="E96" s="25" t="n">
        <v>21576300</v>
      </c>
      <c r="F96" s="18" t="n">
        <v>21301.85</v>
      </c>
      <c r="G96" s="36" t="n">
        <v>0.0174</v>
      </c>
      <c r="H96" s="27" t="n">
        <v>42992</v>
      </c>
      <c r="I96" s="27"/>
      <c r="J96" s="21"/>
      <c r="K96" s="22"/>
    </row>
    <row r="97" s="24" customFormat="true" ht="15" hidden="false" customHeight="false" outlineLevel="0" collapsed="false">
      <c r="A97" s="24" t="n">
        <v>79</v>
      </c>
      <c r="B97" s="24" t="s">
        <v>158</v>
      </c>
      <c r="C97" s="24" t="s">
        <v>159</v>
      </c>
      <c r="D97" s="25" t="s">
        <v>27</v>
      </c>
      <c r="E97" s="25" t="n">
        <v>14490900</v>
      </c>
      <c r="F97" s="18" t="n">
        <v>14409.68</v>
      </c>
      <c r="G97" s="36" t="n">
        <v>0.0118</v>
      </c>
      <c r="H97" s="27" t="n">
        <v>42950</v>
      </c>
      <c r="I97" s="27"/>
      <c r="J97" s="21"/>
      <c r="K97" s="22"/>
    </row>
    <row r="98" s="24" customFormat="true" ht="15" hidden="false" customHeight="false" outlineLevel="0" collapsed="false">
      <c r="A98" s="30"/>
      <c r="B98" s="31" t="s">
        <v>25</v>
      </c>
      <c r="C98" s="31"/>
      <c r="D98" s="32"/>
      <c r="E98" s="32"/>
      <c r="F98" s="33" t="n">
        <f aca="false">SUM(F93:F97)</f>
        <v>112658.1</v>
      </c>
      <c r="G98" s="37" t="n">
        <f aca="false">SUM(G93:G97)</f>
        <v>0.092</v>
      </c>
      <c r="H98" s="27"/>
      <c r="I98" s="27"/>
      <c r="J98" s="21"/>
      <c r="K98" s="22"/>
    </row>
    <row r="99" s="24" customFormat="true" ht="15" hidden="false" customHeight="false" outlineLevel="0" collapsed="false">
      <c r="D99" s="25"/>
      <c r="E99" s="25"/>
      <c r="F99" s="18"/>
      <c r="H99" s="27"/>
      <c r="I99" s="27"/>
      <c r="J99" s="21"/>
      <c r="K99" s="22"/>
    </row>
    <row r="100" s="24" customFormat="true" ht="15" hidden="false" customHeight="false" outlineLevel="0" collapsed="false">
      <c r="B100" s="35" t="s">
        <v>160</v>
      </c>
      <c r="D100" s="25"/>
      <c r="E100" s="25"/>
      <c r="F100" s="18"/>
      <c r="H100" s="27"/>
      <c r="I100" s="27"/>
      <c r="J100" s="21"/>
      <c r="K100" s="22"/>
    </row>
    <row r="101" s="24" customFormat="true" ht="15" hidden="false" customHeight="false" outlineLevel="0" collapsed="false">
      <c r="A101" s="24" t="n">
        <v>80</v>
      </c>
      <c r="B101" s="24" t="s">
        <v>161</v>
      </c>
      <c r="C101" s="24" t="s">
        <v>162</v>
      </c>
      <c r="D101" s="25" t="s">
        <v>27</v>
      </c>
      <c r="E101" s="25" t="n">
        <v>52936200</v>
      </c>
      <c r="F101" s="18" t="n">
        <v>52522.45</v>
      </c>
      <c r="G101" s="36" t="n">
        <v>0.0429</v>
      </c>
      <c r="H101" s="27" t="n">
        <v>42963</v>
      </c>
      <c r="I101" s="27"/>
      <c r="J101" s="21"/>
      <c r="K101" s="22"/>
    </row>
    <row r="102" s="24" customFormat="true" ht="15" hidden="false" customHeight="false" outlineLevel="0" collapsed="false">
      <c r="A102" s="24" t="n">
        <v>81</v>
      </c>
      <c r="B102" s="24" t="s">
        <v>163</v>
      </c>
      <c r="C102" s="24" t="s">
        <v>164</v>
      </c>
      <c r="D102" s="25" t="s">
        <v>27</v>
      </c>
      <c r="E102" s="25" t="n">
        <v>51656400</v>
      </c>
      <c r="F102" s="18" t="n">
        <v>50962.6</v>
      </c>
      <c r="G102" s="36" t="n">
        <v>0.0416</v>
      </c>
      <c r="H102" s="27" t="n">
        <v>42996</v>
      </c>
      <c r="I102" s="27"/>
      <c r="J102" s="21"/>
      <c r="K102" s="22"/>
    </row>
    <row r="103" s="24" customFormat="true" ht="15" hidden="false" customHeight="false" outlineLevel="0" collapsed="false">
      <c r="A103" s="24" t="n">
        <v>82</v>
      </c>
      <c r="B103" s="24" t="s">
        <v>165</v>
      </c>
      <c r="C103" s="24" t="s">
        <v>166</v>
      </c>
      <c r="D103" s="25" t="s">
        <v>27</v>
      </c>
      <c r="E103" s="25" t="n">
        <v>34751200</v>
      </c>
      <c r="F103" s="18" t="n">
        <v>34525.14</v>
      </c>
      <c r="G103" s="36" t="n">
        <v>0.0282</v>
      </c>
      <c r="H103" s="27" t="n">
        <v>42955</v>
      </c>
      <c r="I103" s="27"/>
      <c r="J103" s="21"/>
      <c r="K103" s="22"/>
    </row>
    <row r="104" s="24" customFormat="true" ht="15" hidden="false" customHeight="false" outlineLevel="0" collapsed="false">
      <c r="A104" s="30"/>
      <c r="B104" s="31" t="s">
        <v>25</v>
      </c>
      <c r="C104" s="31"/>
      <c r="D104" s="32"/>
      <c r="E104" s="32"/>
      <c r="F104" s="33" t="n">
        <v>138010.19</v>
      </c>
      <c r="G104" s="37" t="n">
        <v>0.1127</v>
      </c>
      <c r="H104" s="27"/>
      <c r="I104" s="27"/>
      <c r="J104" s="21"/>
      <c r="K104" s="22"/>
    </row>
    <row r="105" s="24" customFormat="true" ht="15" hidden="false" customHeight="false" outlineLevel="0" collapsed="false">
      <c r="D105" s="25"/>
      <c r="E105" s="25"/>
      <c r="F105" s="18"/>
      <c r="H105" s="27"/>
      <c r="I105" s="27"/>
      <c r="J105" s="21"/>
      <c r="K105" s="22"/>
    </row>
    <row r="106" s="24" customFormat="true" ht="15" hidden="false" customHeight="false" outlineLevel="0" collapsed="false">
      <c r="A106" s="24" t="n">
        <v>83</v>
      </c>
      <c r="B106" s="24" t="s">
        <v>167</v>
      </c>
      <c r="D106" s="25"/>
      <c r="E106" s="25"/>
      <c r="F106" s="18" t="n">
        <v>-93777.4</v>
      </c>
      <c r="G106" s="24" t="n">
        <v>-0.0766</v>
      </c>
      <c r="H106" s="27" t="n">
        <v>42919</v>
      </c>
      <c r="I106" s="27"/>
      <c r="J106" s="21"/>
      <c r="K106" s="22"/>
    </row>
    <row r="107" s="24" customFormat="true" ht="15" hidden="false" customHeight="false" outlineLevel="0" collapsed="false">
      <c r="A107" s="30"/>
      <c r="B107" s="31" t="s">
        <v>25</v>
      </c>
      <c r="C107" s="31"/>
      <c r="D107" s="32"/>
      <c r="E107" s="32"/>
      <c r="F107" s="33" t="n">
        <v>-93777.4</v>
      </c>
      <c r="G107" s="37" t="n">
        <v>-0.0766</v>
      </c>
      <c r="H107" s="27"/>
      <c r="I107" s="27"/>
      <c r="J107" s="21"/>
      <c r="K107" s="22"/>
    </row>
    <row r="108" s="24" customFormat="true" ht="15" hidden="false" customHeight="false" outlineLevel="0" collapsed="false">
      <c r="D108" s="25"/>
      <c r="E108" s="25"/>
      <c r="F108" s="18"/>
      <c r="H108" s="27"/>
      <c r="I108" s="27"/>
      <c r="J108" s="21"/>
      <c r="K108" s="22"/>
    </row>
    <row r="109" s="24" customFormat="true" ht="15" hidden="false" customHeight="false" outlineLevel="0" collapsed="false">
      <c r="B109" s="35" t="s">
        <v>168</v>
      </c>
      <c r="C109" s="35"/>
      <c r="D109" s="25"/>
      <c r="E109" s="25"/>
      <c r="F109" s="18"/>
      <c r="H109" s="27"/>
      <c r="I109" s="27"/>
      <c r="J109" s="21"/>
      <c r="K109" s="22"/>
    </row>
    <row r="110" s="24" customFormat="true" ht="15" hidden="false" customHeight="false" outlineLevel="0" collapsed="false">
      <c r="A110" s="24" t="n">
        <v>84</v>
      </c>
      <c r="B110" s="24" t="s">
        <v>169</v>
      </c>
      <c r="D110" s="25" t="s">
        <v>40</v>
      </c>
      <c r="E110" s="25"/>
      <c r="F110" s="18" t="n">
        <v>501.99</v>
      </c>
      <c r="G110" s="36" t="n">
        <v>0.0004</v>
      </c>
      <c r="H110" s="27" t="n">
        <v>42984</v>
      </c>
      <c r="I110" s="27"/>
      <c r="J110" s="21"/>
      <c r="K110" s="22"/>
    </row>
    <row r="111" s="24" customFormat="true" ht="15" hidden="false" customHeight="false" outlineLevel="0" collapsed="false">
      <c r="A111" s="30"/>
      <c r="B111" s="31" t="s">
        <v>25</v>
      </c>
      <c r="C111" s="31"/>
      <c r="D111" s="32"/>
      <c r="E111" s="32"/>
      <c r="F111" s="33" t="n">
        <v>501.99</v>
      </c>
      <c r="G111" s="37" t="n">
        <v>0.0004</v>
      </c>
      <c r="H111" s="27"/>
      <c r="I111" s="27"/>
      <c r="J111" s="21"/>
      <c r="K111" s="22"/>
    </row>
    <row r="112" s="24" customFormat="true" ht="15" hidden="false" customHeight="false" outlineLevel="0" collapsed="false">
      <c r="D112" s="25"/>
      <c r="E112" s="25"/>
      <c r="F112" s="18"/>
      <c r="H112" s="27"/>
      <c r="I112" s="27"/>
      <c r="J112" s="21"/>
      <c r="K112" s="22"/>
    </row>
    <row r="113" s="24" customFormat="true" ht="15" hidden="false" customHeight="false" outlineLevel="0" collapsed="false">
      <c r="B113" s="35" t="s">
        <v>170</v>
      </c>
      <c r="C113" s="35"/>
      <c r="D113" s="25"/>
      <c r="E113" s="25"/>
      <c r="F113" s="18"/>
      <c r="H113" s="27"/>
      <c r="I113" s="27"/>
      <c r="J113" s="21"/>
      <c r="K113" s="22"/>
    </row>
    <row r="114" s="24" customFormat="true" ht="15" hidden="false" customHeight="false" outlineLevel="0" collapsed="false">
      <c r="B114" s="24" t="s">
        <v>171</v>
      </c>
      <c r="D114" s="25"/>
      <c r="E114" s="25"/>
      <c r="F114" s="18" t="n">
        <v>-10897.2200000004</v>
      </c>
      <c r="G114" s="36" t="n">
        <v>-0.0088</v>
      </c>
      <c r="H114" s="27"/>
      <c r="I114" s="27"/>
      <c r="J114" s="21"/>
      <c r="K114" s="22"/>
    </row>
    <row r="115" s="24" customFormat="true" ht="15" hidden="false" customHeight="false" outlineLevel="0" collapsed="false">
      <c r="A115" s="30"/>
      <c r="B115" s="31" t="s">
        <v>25</v>
      </c>
      <c r="C115" s="31"/>
      <c r="D115" s="32"/>
      <c r="E115" s="32"/>
      <c r="F115" s="33" t="n">
        <v>-10897.2200000004</v>
      </c>
      <c r="G115" s="37" t="n">
        <v>-0.0088</v>
      </c>
      <c r="H115" s="27"/>
      <c r="I115" s="27"/>
      <c r="J115" s="21"/>
      <c r="K115" s="22"/>
    </row>
    <row r="116" s="24" customFormat="true" ht="15" hidden="false" customHeight="false" outlineLevel="0" collapsed="false">
      <c r="A116" s="40"/>
      <c r="B116" s="41" t="s">
        <v>172</v>
      </c>
      <c r="C116" s="41"/>
      <c r="D116" s="42"/>
      <c r="E116" s="42"/>
      <c r="F116" s="43" t="n">
        <v>1224811.54</v>
      </c>
      <c r="G116" s="44" t="n">
        <v>1</v>
      </c>
      <c r="I116" s="27"/>
      <c r="J116" s="21"/>
      <c r="K116" s="22"/>
    </row>
    <row r="117" s="24" customFormat="true" ht="15" hidden="false" customHeight="false" outlineLevel="0" collapsed="false">
      <c r="A117" s="24" t="s">
        <v>173</v>
      </c>
      <c r="D117" s="25"/>
      <c r="E117" s="25"/>
      <c r="F117" s="18"/>
      <c r="J117" s="21"/>
      <c r="K117" s="22"/>
    </row>
    <row r="118" s="24" customFormat="true" ht="15" hidden="false" customHeight="false" outlineLevel="0" collapsed="false">
      <c r="A118" s="24" t="n">
        <v>1</v>
      </c>
      <c r="B118" s="24" t="s">
        <v>174</v>
      </c>
      <c r="D118" s="25"/>
      <c r="E118" s="25"/>
      <c r="F118" s="18"/>
      <c r="J118" s="21"/>
      <c r="K118" s="22"/>
    </row>
    <row r="119" s="24" customFormat="true" ht="15" hidden="false" customHeight="false" outlineLevel="0" collapsed="false">
      <c r="A119" s="24" t="n">
        <v>2</v>
      </c>
      <c r="B119" s="24" t="s">
        <v>175</v>
      </c>
      <c r="D119" s="25"/>
      <c r="E119" s="25"/>
      <c r="F119" s="18"/>
      <c r="J119" s="21"/>
      <c r="K119" s="22"/>
    </row>
    <row r="120" s="24" customFormat="true" ht="15" hidden="false" customHeight="false" outlineLevel="0" collapsed="false">
      <c r="A120" s="24" t="n">
        <v>3</v>
      </c>
      <c r="B120" s="24" t="s">
        <v>176</v>
      </c>
      <c r="D120" s="25"/>
      <c r="E120" s="25"/>
      <c r="F120" s="18"/>
      <c r="J120" s="21"/>
      <c r="K120" s="22"/>
    </row>
    <row r="121" s="24" customFormat="true" ht="15" hidden="false" customHeight="false" outlineLevel="0" collapsed="false">
      <c r="A121" s="24" t="n">
        <v>4</v>
      </c>
      <c r="B121" s="24" t="s">
        <v>177</v>
      </c>
      <c r="D121" s="25"/>
      <c r="E121" s="25"/>
      <c r="F121" s="18"/>
      <c r="J121" s="21"/>
      <c r="K121" s="22"/>
    </row>
    <row r="122" s="24" customFormat="true" ht="15" hidden="false" customHeight="false" outlineLevel="0" collapsed="false">
      <c r="D122" s="25"/>
      <c r="E122" s="25"/>
      <c r="F122" s="18"/>
      <c r="J122" s="21"/>
      <c r="K122" s="22"/>
    </row>
    <row r="123" s="24" customFormat="true" ht="15" hidden="false" customHeight="false" outlineLevel="0" collapsed="false">
      <c r="A123" s="1"/>
      <c r="B123" s="1"/>
      <c r="C123" s="1"/>
      <c r="D123" s="1"/>
      <c r="E123" s="1"/>
      <c r="F123" s="1"/>
      <c r="G123" s="1"/>
      <c r="H123" s="1"/>
      <c r="J123" s="21"/>
      <c r="K123"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7"/>
    <col collapsed="false" customWidth="true" hidden="false" outlineLevel="0" max="4" min="4" style="1" width="8.41"/>
    <col collapsed="false" customWidth="true" hidden="false" outlineLevel="0" max="5" min="5" style="1" width="10.85"/>
    <col collapsed="false" customWidth="true" hidden="false" outlineLevel="0" max="6" min="6" style="1" width="10.71"/>
    <col collapsed="false" customWidth="true" hidden="false" outlineLevel="0" max="7" min="7" style="1" width="8.85"/>
    <col collapsed="false" customWidth="true" hidden="false" outlineLevel="0" max="8" min="8" style="1" width="11.56"/>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837</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28</v>
      </c>
      <c r="C6" s="23"/>
      <c r="D6" s="17"/>
      <c r="E6" s="17"/>
      <c r="F6" s="18"/>
      <c r="G6" s="18"/>
      <c r="H6" s="19"/>
      <c r="I6" s="20"/>
      <c r="J6" s="21"/>
      <c r="K6" s="22"/>
      <c r="L6" s="1"/>
    </row>
    <row r="7" customFormat="false" ht="15" hidden="false" customHeight="false" outlineLevel="0" collapsed="false">
      <c r="B7" s="23" t="s">
        <v>149</v>
      </c>
      <c r="C7" s="23"/>
      <c r="D7" s="17"/>
      <c r="E7" s="17"/>
      <c r="F7" s="18"/>
      <c r="G7" s="18"/>
      <c r="H7" s="19"/>
      <c r="I7" s="20"/>
      <c r="J7" s="21"/>
      <c r="K7" s="22"/>
      <c r="L7" s="1"/>
    </row>
    <row r="8" s="24" customFormat="true" ht="15" hidden="false" customHeight="false" outlineLevel="0" collapsed="false">
      <c r="A8" s="24" t="n">
        <v>1</v>
      </c>
      <c r="B8" s="24" t="s">
        <v>838</v>
      </c>
      <c r="C8" s="24" t="s">
        <v>839</v>
      </c>
      <c r="D8" s="25" t="s">
        <v>27</v>
      </c>
      <c r="E8" s="25" t="n">
        <v>3700000</v>
      </c>
      <c r="F8" s="18" t="n">
        <v>3541.89</v>
      </c>
      <c r="G8" s="26" t="n">
        <v>0.9361</v>
      </c>
      <c r="H8" s="19" t="n">
        <v>43174</v>
      </c>
      <c r="I8" s="27"/>
      <c r="J8" s="21"/>
      <c r="K8" s="22"/>
    </row>
    <row r="9" s="24" customFormat="true" ht="15" hidden="false" customHeight="false" outlineLevel="0" collapsed="false">
      <c r="A9" s="30"/>
      <c r="B9" s="31" t="s">
        <v>25</v>
      </c>
      <c r="C9" s="31"/>
      <c r="D9" s="32"/>
      <c r="E9" s="32"/>
      <c r="F9" s="33" t="n">
        <v>3541.89</v>
      </c>
      <c r="G9" s="34" t="n">
        <v>0.9361</v>
      </c>
      <c r="H9" s="19"/>
      <c r="I9" s="27"/>
      <c r="J9" s="28" t="s">
        <v>19</v>
      </c>
      <c r="K9" s="29" t="s">
        <v>20</v>
      </c>
    </row>
    <row r="10" s="24" customFormat="true" ht="15" hidden="false" customHeight="false" outlineLevel="0" collapsed="false">
      <c r="D10" s="25"/>
      <c r="E10" s="25"/>
      <c r="F10" s="18"/>
      <c r="G10" s="18"/>
      <c r="H10" s="19"/>
      <c r="I10" s="27"/>
      <c r="J10" s="21" t="s">
        <v>27</v>
      </c>
      <c r="K10" s="22" t="n">
        <v>0.9361</v>
      </c>
    </row>
    <row r="11" s="24" customFormat="true" ht="15" hidden="false" customHeight="false" outlineLevel="0" collapsed="false">
      <c r="A11" s="24" t="n">
        <v>2</v>
      </c>
      <c r="B11" s="35" t="s">
        <v>167</v>
      </c>
      <c r="D11" s="25"/>
      <c r="E11" s="25"/>
      <c r="F11" s="18" t="n">
        <v>219.93</v>
      </c>
      <c r="G11" s="36" t="n">
        <v>0.0581</v>
      </c>
      <c r="H11" s="27" t="n">
        <v>42919</v>
      </c>
      <c r="I11" s="27"/>
      <c r="J11" s="21" t="s">
        <v>42</v>
      </c>
      <c r="K11" s="22" t="n">
        <v>0.0639</v>
      </c>
    </row>
    <row r="12" s="24" customFormat="true" ht="15" hidden="false" customHeight="false" outlineLevel="0" collapsed="false">
      <c r="A12" s="30"/>
      <c r="B12" s="31" t="s">
        <v>25</v>
      </c>
      <c r="C12" s="31"/>
      <c r="D12" s="32"/>
      <c r="E12" s="32"/>
      <c r="F12" s="33" t="n">
        <v>219.93</v>
      </c>
      <c r="G12" s="37" t="n">
        <v>0.0581</v>
      </c>
      <c r="H12" s="27"/>
      <c r="I12" s="27"/>
      <c r="J12" s="21"/>
      <c r="K12" s="22"/>
    </row>
    <row r="13" s="24" customFormat="true" ht="15" hidden="false" customHeight="false" outlineLevel="0" collapsed="false">
      <c r="D13" s="25"/>
      <c r="E13" s="25"/>
      <c r="F13" s="18"/>
      <c r="G13" s="36"/>
      <c r="H13" s="27"/>
      <c r="I13" s="27"/>
      <c r="J13" s="21"/>
      <c r="K13" s="22"/>
    </row>
    <row r="14" s="24" customFormat="true" ht="15" hidden="false" customHeight="false" outlineLevel="0" collapsed="false">
      <c r="B14" s="35" t="s">
        <v>170</v>
      </c>
      <c r="C14" s="35"/>
      <c r="D14" s="25"/>
      <c r="E14" s="25"/>
      <c r="F14" s="18"/>
      <c r="G14" s="36"/>
      <c r="H14" s="27"/>
      <c r="I14" s="27"/>
      <c r="J14" s="21"/>
      <c r="K14" s="22"/>
    </row>
    <row r="15" s="24" customFormat="true" ht="15" hidden="false" customHeight="false" outlineLevel="0" collapsed="false">
      <c r="B15" s="24" t="s">
        <v>171</v>
      </c>
      <c r="D15" s="25"/>
      <c r="E15" s="25"/>
      <c r="F15" s="18" t="n">
        <v>21.9800000000005</v>
      </c>
      <c r="G15" s="36" t="n">
        <v>0.0058</v>
      </c>
      <c r="H15" s="27"/>
      <c r="I15" s="27"/>
      <c r="J15" s="21"/>
      <c r="K15" s="22"/>
    </row>
    <row r="16" s="24" customFormat="true" ht="15" hidden="false" customHeight="false" outlineLevel="0" collapsed="false">
      <c r="A16" s="30"/>
      <c r="B16" s="31" t="s">
        <v>25</v>
      </c>
      <c r="C16" s="31"/>
      <c r="D16" s="32"/>
      <c r="E16" s="32"/>
      <c r="F16" s="33" t="n">
        <v>21.9800000000005</v>
      </c>
      <c r="G16" s="37" t="n">
        <v>0.0058</v>
      </c>
      <c r="H16" s="27"/>
      <c r="I16" s="27"/>
      <c r="J16" s="21"/>
      <c r="K16" s="22"/>
    </row>
    <row r="17" s="24" customFormat="true" ht="15" hidden="false" customHeight="false" outlineLevel="0" collapsed="false">
      <c r="A17" s="40"/>
      <c r="B17" s="41" t="s">
        <v>172</v>
      </c>
      <c r="C17" s="41"/>
      <c r="D17" s="42"/>
      <c r="E17" s="42"/>
      <c r="F17" s="43" t="n">
        <v>3783.8</v>
      </c>
      <c r="G17" s="44" t="n">
        <v>1</v>
      </c>
      <c r="H17" s="27"/>
      <c r="I17" s="27"/>
      <c r="J17" s="21"/>
      <c r="K17" s="22"/>
    </row>
    <row r="18" s="24" customFormat="true" ht="15" hidden="false" customHeight="false" outlineLevel="0" collapsed="false">
      <c r="A18" s="24" t="s">
        <v>173</v>
      </c>
      <c r="D18" s="25"/>
      <c r="E18" s="25"/>
      <c r="F18" s="18"/>
      <c r="G18" s="36"/>
      <c r="H18" s="27"/>
      <c r="I18" s="27"/>
      <c r="J18" s="21"/>
      <c r="K18" s="22"/>
    </row>
    <row r="19" s="24" customFormat="true" ht="15" hidden="false" customHeight="false" outlineLevel="0" collapsed="false">
      <c r="A19" s="24" t="n">
        <v>1</v>
      </c>
      <c r="B19" s="24" t="s">
        <v>175</v>
      </c>
      <c r="D19" s="25"/>
      <c r="E19" s="25"/>
      <c r="F19" s="18"/>
      <c r="G19" s="36"/>
      <c r="H19" s="27"/>
      <c r="I19" s="27"/>
      <c r="J19" s="21"/>
      <c r="K19" s="22"/>
    </row>
    <row r="20" s="24" customFormat="true" ht="15" hidden="false" customHeight="false" outlineLevel="0" collapsed="false">
      <c r="A20" s="24" t="n">
        <v>2</v>
      </c>
      <c r="B20" s="24" t="s">
        <v>177</v>
      </c>
      <c r="D20" s="25"/>
      <c r="E20" s="25"/>
      <c r="F20" s="18"/>
      <c r="G20" s="36"/>
      <c r="H20" s="27"/>
      <c r="I20" s="27"/>
      <c r="J20" s="21"/>
      <c r="K20" s="22"/>
    </row>
    <row r="21" s="24" customFormat="true" ht="15" hidden="false" customHeight="false" outlineLevel="0" collapsed="false">
      <c r="D21" s="25"/>
      <c r="E21" s="25"/>
      <c r="F21" s="18"/>
      <c r="G21" s="36"/>
      <c r="H21" s="27"/>
      <c r="I21" s="27"/>
      <c r="J21" s="21"/>
      <c r="K21" s="22"/>
    </row>
    <row r="22" s="24" customFormat="true" ht="15" hidden="false" customHeight="false" outlineLevel="0" collapsed="false">
      <c r="D22" s="25"/>
      <c r="E22" s="25"/>
      <c r="F22" s="18"/>
      <c r="G22" s="36"/>
      <c r="H22" s="27"/>
      <c r="I22" s="27"/>
      <c r="J22" s="21"/>
      <c r="K22" s="22"/>
    </row>
    <row r="23" s="24" customFormat="true" ht="15" hidden="false" customHeight="false" outlineLevel="0" collapsed="false">
      <c r="D23" s="25"/>
      <c r="E23" s="25"/>
      <c r="F23" s="18"/>
      <c r="H23" s="27"/>
      <c r="I23" s="27"/>
      <c r="J23" s="21"/>
      <c r="K23" s="22"/>
    </row>
    <row r="24" s="24" customFormat="true" ht="15" hidden="false" customHeight="false" outlineLevel="0" collapsed="false">
      <c r="A24" s="1"/>
      <c r="B24" s="1"/>
      <c r="C24" s="1"/>
      <c r="D24" s="1"/>
      <c r="E24" s="1"/>
      <c r="F24" s="1"/>
      <c r="G24" s="1"/>
      <c r="H24" s="1"/>
      <c r="I24" s="27"/>
      <c r="J24" s="21"/>
      <c r="K24"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56"/>
    <col collapsed="false" customWidth="true" hidden="false" outlineLevel="0" max="4" min="4" style="1" width="22.85"/>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1" width="11.7"/>
    <col collapsed="false" customWidth="true" hidden="false" outlineLevel="0" max="9" min="9" style="1" width="15.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840</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6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266</v>
      </c>
      <c r="C8" s="24" t="s">
        <v>672</v>
      </c>
      <c r="D8" s="25" t="s">
        <v>673</v>
      </c>
      <c r="E8" s="25" t="n">
        <v>42325</v>
      </c>
      <c r="F8" s="18" t="n">
        <v>699.23</v>
      </c>
      <c r="G8" s="26" t="n">
        <v>0.0161</v>
      </c>
      <c r="H8" s="19"/>
      <c r="I8" s="27"/>
      <c r="J8" s="21"/>
      <c r="K8" s="22"/>
    </row>
    <row r="9" s="24" customFormat="true" ht="15" hidden="false" customHeight="false" outlineLevel="0" collapsed="false">
      <c r="A9" s="24" t="n">
        <v>2</v>
      </c>
      <c r="B9" s="24" t="s">
        <v>841</v>
      </c>
      <c r="C9" s="24" t="s">
        <v>842</v>
      </c>
      <c r="D9" s="25" t="s">
        <v>725</v>
      </c>
      <c r="E9" s="25" t="n">
        <v>112704</v>
      </c>
      <c r="F9" s="18" t="n">
        <v>677.69</v>
      </c>
      <c r="G9" s="26" t="n">
        <v>0.0156</v>
      </c>
      <c r="H9" s="19"/>
      <c r="I9" s="27"/>
      <c r="J9" s="28" t="s">
        <v>19</v>
      </c>
      <c r="K9" s="29" t="s">
        <v>20</v>
      </c>
    </row>
    <row r="10" s="24" customFormat="true" ht="15" hidden="false" customHeight="false" outlineLevel="0" collapsed="false">
      <c r="A10" s="24" t="n">
        <v>3</v>
      </c>
      <c r="B10" s="24" t="s">
        <v>843</v>
      </c>
      <c r="C10" s="24" t="s">
        <v>844</v>
      </c>
      <c r="D10" s="25" t="s">
        <v>701</v>
      </c>
      <c r="E10" s="25" t="n">
        <v>95225</v>
      </c>
      <c r="F10" s="18" t="n">
        <v>570.87</v>
      </c>
      <c r="G10" s="36" t="n">
        <v>0.0132</v>
      </c>
      <c r="H10" s="27"/>
      <c r="I10" s="27"/>
      <c r="J10" s="21" t="s">
        <v>17</v>
      </c>
      <c r="K10" s="22" t="n">
        <v>0.2216</v>
      </c>
    </row>
    <row r="11" s="24" customFormat="true" ht="15" hidden="false" customHeight="false" outlineLevel="0" collapsed="false">
      <c r="A11" s="24" t="n">
        <v>4</v>
      </c>
      <c r="B11" s="24" t="s">
        <v>684</v>
      </c>
      <c r="C11" s="24" t="s">
        <v>685</v>
      </c>
      <c r="D11" s="25" t="s">
        <v>673</v>
      </c>
      <c r="E11" s="25" t="n">
        <v>37727</v>
      </c>
      <c r="F11" s="18" t="n">
        <v>552.13</v>
      </c>
      <c r="G11" s="36" t="n">
        <v>0.0127</v>
      </c>
      <c r="H11" s="27"/>
      <c r="I11" s="27"/>
      <c r="J11" s="21" t="s">
        <v>27</v>
      </c>
      <c r="K11" s="22" t="n">
        <v>0.1245</v>
      </c>
    </row>
    <row r="12" s="24" customFormat="true" ht="15" hidden="false" customHeight="false" outlineLevel="0" collapsed="false">
      <c r="A12" s="24" t="n">
        <v>5</v>
      </c>
      <c r="B12" s="24" t="s">
        <v>686</v>
      </c>
      <c r="C12" s="24" t="s">
        <v>687</v>
      </c>
      <c r="D12" s="25" t="s">
        <v>688</v>
      </c>
      <c r="E12" s="25" t="n">
        <v>138516</v>
      </c>
      <c r="F12" s="18" t="n">
        <v>500.67</v>
      </c>
      <c r="G12" s="36" t="n">
        <v>0.0116</v>
      </c>
      <c r="H12" s="27"/>
      <c r="I12" s="27"/>
      <c r="J12" s="21" t="s">
        <v>692</v>
      </c>
      <c r="K12" s="22" t="n">
        <v>0.1077</v>
      </c>
    </row>
    <row r="13" s="24" customFormat="true" ht="15" hidden="false" customHeight="false" outlineLevel="0" collapsed="false">
      <c r="A13" s="24" t="n">
        <v>6</v>
      </c>
      <c r="B13" s="24" t="s">
        <v>711</v>
      </c>
      <c r="C13" s="24" t="s">
        <v>712</v>
      </c>
      <c r="D13" s="25" t="s">
        <v>673</v>
      </c>
      <c r="E13" s="25" t="n">
        <v>29455</v>
      </c>
      <c r="F13" s="18" t="n">
        <v>435.62</v>
      </c>
      <c r="G13" s="36" t="n">
        <v>0.0101</v>
      </c>
      <c r="H13" s="27"/>
      <c r="I13" s="27"/>
      <c r="J13" s="21" t="s">
        <v>40</v>
      </c>
      <c r="K13" s="22" t="n">
        <v>0.098</v>
      </c>
    </row>
    <row r="14" s="24" customFormat="true" ht="15" hidden="false" customHeight="false" outlineLevel="0" collapsed="false">
      <c r="A14" s="24" t="n">
        <v>7</v>
      </c>
      <c r="B14" s="24" t="s">
        <v>748</v>
      </c>
      <c r="C14" s="24" t="s">
        <v>749</v>
      </c>
      <c r="D14" s="25" t="s">
        <v>699</v>
      </c>
      <c r="E14" s="25" t="n">
        <v>81106</v>
      </c>
      <c r="F14" s="18" t="n">
        <v>413.92</v>
      </c>
      <c r="G14" s="36" t="n">
        <v>0.0095</v>
      </c>
      <c r="H14" s="27"/>
      <c r="I14" s="27"/>
      <c r="J14" s="21" t="s">
        <v>268</v>
      </c>
      <c r="K14" s="22" t="n">
        <v>0.0711</v>
      </c>
    </row>
    <row r="15" s="24" customFormat="true" ht="15" hidden="false" customHeight="false" outlineLevel="0" collapsed="false">
      <c r="A15" s="24" t="n">
        <v>8</v>
      </c>
      <c r="B15" s="24" t="s">
        <v>731</v>
      </c>
      <c r="C15" s="24" t="s">
        <v>732</v>
      </c>
      <c r="D15" s="25" t="s">
        <v>713</v>
      </c>
      <c r="E15" s="25" t="n">
        <v>226563</v>
      </c>
      <c r="F15" s="18" t="n">
        <v>390.93</v>
      </c>
      <c r="G15" s="36" t="n">
        <v>0.009</v>
      </c>
      <c r="H15" s="27"/>
      <c r="I15" s="27"/>
      <c r="J15" s="21" t="s">
        <v>286</v>
      </c>
      <c r="K15" s="22" t="n">
        <v>0.0592</v>
      </c>
    </row>
    <row r="16" s="24" customFormat="true" ht="15" hidden="false" customHeight="false" outlineLevel="0" collapsed="false">
      <c r="A16" s="24" t="n">
        <v>9</v>
      </c>
      <c r="B16" s="24" t="s">
        <v>386</v>
      </c>
      <c r="C16" s="24" t="s">
        <v>700</v>
      </c>
      <c r="D16" s="25" t="s">
        <v>692</v>
      </c>
      <c r="E16" s="25" t="n">
        <v>26290</v>
      </c>
      <c r="F16" s="18" t="n">
        <v>360.99</v>
      </c>
      <c r="G16" s="36" t="n">
        <v>0.0083</v>
      </c>
      <c r="H16" s="27"/>
      <c r="I16" s="27"/>
      <c r="J16" s="21" t="s">
        <v>673</v>
      </c>
      <c r="K16" s="22" t="n">
        <v>0.0509</v>
      </c>
    </row>
    <row r="17" s="24" customFormat="true" ht="15" hidden="false" customHeight="false" outlineLevel="0" collapsed="false">
      <c r="A17" s="24" t="n">
        <v>10</v>
      </c>
      <c r="B17" s="24" t="s">
        <v>726</v>
      </c>
      <c r="C17" s="24" t="s">
        <v>727</v>
      </c>
      <c r="D17" s="25" t="s">
        <v>701</v>
      </c>
      <c r="E17" s="25" t="n">
        <v>147417</v>
      </c>
      <c r="F17" s="18" t="n">
        <v>333.83</v>
      </c>
      <c r="G17" s="36" t="n">
        <v>0.0077</v>
      </c>
      <c r="H17" s="27"/>
      <c r="I17" s="27"/>
      <c r="J17" s="21" t="s">
        <v>200</v>
      </c>
      <c r="K17" s="22" t="n">
        <v>0.0254</v>
      </c>
      <c r="L17" s="22"/>
      <c r="M17" s="36"/>
    </row>
    <row r="18" s="24" customFormat="true" ht="15" hidden="false" customHeight="false" outlineLevel="0" collapsed="false">
      <c r="A18" s="24" t="n">
        <v>11</v>
      </c>
      <c r="B18" s="24" t="s">
        <v>845</v>
      </c>
      <c r="C18" s="24" t="s">
        <v>846</v>
      </c>
      <c r="D18" s="25" t="s">
        <v>847</v>
      </c>
      <c r="E18" s="25" t="n">
        <v>34348</v>
      </c>
      <c r="F18" s="18" t="n">
        <v>318.61</v>
      </c>
      <c r="G18" s="36" t="n">
        <v>0.0074</v>
      </c>
      <c r="H18" s="27"/>
      <c r="I18" s="27"/>
      <c r="J18" s="21" t="s">
        <v>208</v>
      </c>
      <c r="K18" s="22" t="n">
        <v>0.0238</v>
      </c>
    </row>
    <row r="19" s="24" customFormat="true" ht="15" hidden="false" customHeight="false" outlineLevel="0" collapsed="false">
      <c r="A19" s="24" t="n">
        <v>12</v>
      </c>
      <c r="B19" s="24" t="s">
        <v>848</v>
      </c>
      <c r="C19" s="24" t="s">
        <v>849</v>
      </c>
      <c r="D19" s="25" t="s">
        <v>733</v>
      </c>
      <c r="E19" s="25" t="n">
        <v>85819</v>
      </c>
      <c r="F19" s="18" t="n">
        <v>301.61</v>
      </c>
      <c r="G19" s="36" t="n">
        <v>0.007</v>
      </c>
      <c r="H19" s="27"/>
      <c r="I19" s="27"/>
      <c r="J19" s="21" t="s">
        <v>186</v>
      </c>
      <c r="K19" s="22" t="n">
        <v>0.0238</v>
      </c>
    </row>
    <row r="20" s="24" customFormat="true" ht="15" hidden="false" customHeight="false" outlineLevel="0" collapsed="false">
      <c r="A20" s="24" t="n">
        <v>13</v>
      </c>
      <c r="B20" s="24" t="s">
        <v>850</v>
      </c>
      <c r="C20" s="24" t="s">
        <v>851</v>
      </c>
      <c r="D20" s="25" t="s">
        <v>671</v>
      </c>
      <c r="E20" s="25" t="n">
        <v>87377</v>
      </c>
      <c r="F20" s="18" t="n">
        <v>283.23</v>
      </c>
      <c r="G20" s="36" t="n">
        <v>0.0065</v>
      </c>
      <c r="H20" s="27"/>
      <c r="I20" s="27"/>
      <c r="J20" s="21" t="s">
        <v>701</v>
      </c>
      <c r="K20" s="22" t="n">
        <v>0.0209</v>
      </c>
    </row>
    <row r="21" s="24" customFormat="true" ht="15" hidden="false" customHeight="false" outlineLevel="0" collapsed="false">
      <c r="A21" s="24" t="n">
        <v>14</v>
      </c>
      <c r="B21" s="24" t="s">
        <v>697</v>
      </c>
      <c r="C21" s="24" t="s">
        <v>698</v>
      </c>
      <c r="D21" s="25" t="s">
        <v>692</v>
      </c>
      <c r="E21" s="25" t="n">
        <v>17318</v>
      </c>
      <c r="F21" s="18" t="n">
        <v>279.68</v>
      </c>
      <c r="G21" s="36" t="n">
        <v>0.0065</v>
      </c>
      <c r="H21" s="27"/>
      <c r="I21" s="27"/>
      <c r="J21" s="21" t="s">
        <v>725</v>
      </c>
      <c r="K21" s="22" t="n">
        <v>0.0205</v>
      </c>
    </row>
    <row r="22" s="24" customFormat="true" ht="15" hidden="false" customHeight="false" outlineLevel="0" collapsed="false">
      <c r="A22" s="24" t="n">
        <v>15</v>
      </c>
      <c r="B22" s="24" t="s">
        <v>852</v>
      </c>
      <c r="C22" s="24" t="s">
        <v>853</v>
      </c>
      <c r="D22" s="25" t="s">
        <v>682</v>
      </c>
      <c r="E22" s="25" t="n">
        <v>61094</v>
      </c>
      <c r="F22" s="18" t="n">
        <v>279.35</v>
      </c>
      <c r="G22" s="36" t="n">
        <v>0.0064</v>
      </c>
      <c r="H22" s="27"/>
      <c r="I22" s="27"/>
      <c r="J22" s="21" t="s">
        <v>688</v>
      </c>
      <c r="K22" s="22" t="n">
        <v>0.0168</v>
      </c>
    </row>
    <row r="23" s="24" customFormat="true" ht="15" hidden="false" customHeight="false" outlineLevel="0" collapsed="false">
      <c r="A23" s="24" t="n">
        <v>16</v>
      </c>
      <c r="B23" s="24" t="s">
        <v>752</v>
      </c>
      <c r="C23" s="24" t="s">
        <v>753</v>
      </c>
      <c r="D23" s="25" t="s">
        <v>699</v>
      </c>
      <c r="E23" s="25" t="n">
        <v>41760</v>
      </c>
      <c r="F23" s="18" t="n">
        <v>267.01</v>
      </c>
      <c r="G23" s="36" t="n">
        <v>0.0062</v>
      </c>
      <c r="H23" s="27"/>
      <c r="I23" s="27"/>
      <c r="J23" s="21" t="s">
        <v>682</v>
      </c>
      <c r="K23" s="22" t="n">
        <v>0.0164</v>
      </c>
    </row>
    <row r="24" s="24" customFormat="true" ht="15" hidden="false" customHeight="false" outlineLevel="0" collapsed="false">
      <c r="A24" s="24" t="n">
        <v>17</v>
      </c>
      <c r="B24" s="24" t="s">
        <v>723</v>
      </c>
      <c r="C24" s="24" t="s">
        <v>724</v>
      </c>
      <c r="D24" s="25" t="s">
        <v>673</v>
      </c>
      <c r="E24" s="25" t="n">
        <v>27743</v>
      </c>
      <c r="F24" s="18" t="n">
        <v>265.15</v>
      </c>
      <c r="G24" s="36" t="n">
        <v>0.0061</v>
      </c>
      <c r="H24" s="27"/>
      <c r="I24" s="27"/>
      <c r="J24" s="21" t="s">
        <v>699</v>
      </c>
      <c r="K24" s="22" t="n">
        <v>0.0157</v>
      </c>
    </row>
    <row r="25" s="24" customFormat="true" ht="15" hidden="false" customHeight="false" outlineLevel="0" collapsed="false">
      <c r="A25" s="24" t="n">
        <v>18</v>
      </c>
      <c r="B25" s="24" t="s">
        <v>678</v>
      </c>
      <c r="C25" s="24" t="s">
        <v>679</v>
      </c>
      <c r="D25" s="25" t="s">
        <v>673</v>
      </c>
      <c r="E25" s="25" t="n">
        <v>225122</v>
      </c>
      <c r="F25" s="18" t="n">
        <v>254.05</v>
      </c>
      <c r="G25" s="36" t="n">
        <v>0.0059</v>
      </c>
      <c r="H25" s="27"/>
      <c r="I25" s="27"/>
      <c r="J25" s="21" t="s">
        <v>303</v>
      </c>
      <c r="K25" s="22" t="n">
        <v>0.0149</v>
      </c>
    </row>
    <row r="26" s="24" customFormat="true" ht="15" hidden="false" customHeight="false" outlineLevel="0" collapsed="false">
      <c r="A26" s="24" t="n">
        <v>19</v>
      </c>
      <c r="B26" s="24" t="s">
        <v>680</v>
      </c>
      <c r="C26" s="24" t="s">
        <v>681</v>
      </c>
      <c r="D26" s="25" t="s">
        <v>682</v>
      </c>
      <c r="E26" s="25" t="n">
        <v>14752</v>
      </c>
      <c r="F26" s="18" t="n">
        <v>248.95</v>
      </c>
      <c r="G26" s="36" t="n">
        <v>0.0057</v>
      </c>
      <c r="H26" s="27"/>
      <c r="I26" s="27"/>
      <c r="J26" s="21" t="s">
        <v>713</v>
      </c>
      <c r="K26" s="22" t="n">
        <v>0.0111</v>
      </c>
    </row>
    <row r="27" s="24" customFormat="true" ht="15" hidden="false" customHeight="false" outlineLevel="0" collapsed="false">
      <c r="A27" s="24" t="n">
        <v>20</v>
      </c>
      <c r="B27" s="24" t="s">
        <v>854</v>
      </c>
      <c r="C27" s="24" t="s">
        <v>855</v>
      </c>
      <c r="D27" s="25" t="s">
        <v>716</v>
      </c>
      <c r="E27" s="25" t="n">
        <v>14087</v>
      </c>
      <c r="F27" s="18" t="n">
        <v>224.48</v>
      </c>
      <c r="G27" s="36" t="n">
        <v>0.0052</v>
      </c>
      <c r="H27" s="27"/>
      <c r="I27" s="27"/>
      <c r="J27" s="21" t="s">
        <v>671</v>
      </c>
      <c r="K27" s="22" t="n">
        <v>0.0111</v>
      </c>
    </row>
    <row r="28" s="24" customFormat="true" ht="15" hidden="false" customHeight="false" outlineLevel="0" collapsed="false">
      <c r="A28" s="24" t="n">
        <v>21</v>
      </c>
      <c r="B28" s="24" t="s">
        <v>693</v>
      </c>
      <c r="C28" s="24" t="s">
        <v>694</v>
      </c>
      <c r="D28" s="25" t="s">
        <v>683</v>
      </c>
      <c r="E28" s="25" t="n">
        <v>9081</v>
      </c>
      <c r="F28" s="18" t="n">
        <v>224.27</v>
      </c>
      <c r="G28" s="36" t="n">
        <v>0.0052</v>
      </c>
      <c r="H28" s="27"/>
      <c r="I28" s="27"/>
      <c r="J28" s="21" t="s">
        <v>733</v>
      </c>
      <c r="K28" s="22" t="n">
        <v>0.0085</v>
      </c>
    </row>
    <row r="29" s="24" customFormat="true" ht="15" hidden="false" customHeight="false" outlineLevel="0" collapsed="false">
      <c r="A29" s="24" t="n">
        <v>22</v>
      </c>
      <c r="B29" s="24" t="s">
        <v>856</v>
      </c>
      <c r="C29" s="24" t="s">
        <v>857</v>
      </c>
      <c r="D29" s="25" t="s">
        <v>725</v>
      </c>
      <c r="E29" s="25" t="n">
        <v>34826</v>
      </c>
      <c r="F29" s="18" t="n">
        <v>214.23</v>
      </c>
      <c r="G29" s="36" t="n">
        <v>0.0049</v>
      </c>
      <c r="H29" s="27"/>
      <c r="I29" s="27"/>
      <c r="J29" s="21" t="s">
        <v>705</v>
      </c>
      <c r="K29" s="22" t="n">
        <v>0.0082</v>
      </c>
    </row>
    <row r="30" s="24" customFormat="true" ht="15" hidden="false" customHeight="false" outlineLevel="0" collapsed="false">
      <c r="A30" s="24" t="n">
        <v>23</v>
      </c>
      <c r="B30" s="24" t="s">
        <v>858</v>
      </c>
      <c r="C30" s="24" t="s">
        <v>859</v>
      </c>
      <c r="D30" s="25" t="s">
        <v>671</v>
      </c>
      <c r="E30" s="25" t="n">
        <v>5392</v>
      </c>
      <c r="F30" s="18" t="n">
        <v>198.97</v>
      </c>
      <c r="G30" s="36" t="n">
        <v>0.0046</v>
      </c>
      <c r="H30" s="27"/>
      <c r="I30" s="27"/>
      <c r="J30" s="21" t="s">
        <v>847</v>
      </c>
      <c r="K30" s="22" t="n">
        <v>0.0074</v>
      </c>
    </row>
    <row r="31" s="24" customFormat="true" ht="15" hidden="false" customHeight="false" outlineLevel="0" collapsed="false">
      <c r="A31" s="24" t="n">
        <v>24</v>
      </c>
      <c r="B31" s="24" t="s">
        <v>860</v>
      </c>
      <c r="C31" s="24" t="s">
        <v>861</v>
      </c>
      <c r="D31" s="25" t="s">
        <v>692</v>
      </c>
      <c r="E31" s="25" t="n">
        <v>192808</v>
      </c>
      <c r="F31" s="18" t="n">
        <v>188.86</v>
      </c>
      <c r="G31" s="36" t="n">
        <v>0.0044</v>
      </c>
      <c r="H31" s="27"/>
      <c r="I31" s="27"/>
      <c r="J31" s="21" t="s">
        <v>716</v>
      </c>
      <c r="K31" s="22" t="n">
        <v>0.0052</v>
      </c>
    </row>
    <row r="32" s="24" customFormat="true" ht="15" hidden="false" customHeight="false" outlineLevel="0" collapsed="false">
      <c r="A32" s="24" t="n">
        <v>25</v>
      </c>
      <c r="B32" s="24" t="s">
        <v>862</v>
      </c>
      <c r="C32" s="24" t="s">
        <v>863</v>
      </c>
      <c r="D32" s="25" t="s">
        <v>705</v>
      </c>
      <c r="E32" s="25" t="n">
        <v>18814</v>
      </c>
      <c r="F32" s="18" t="n">
        <v>185.89</v>
      </c>
      <c r="G32" s="36" t="n">
        <v>0.0043</v>
      </c>
      <c r="H32" s="27"/>
      <c r="I32" s="27"/>
      <c r="J32" s="21" t="s">
        <v>683</v>
      </c>
      <c r="K32" s="22" t="n">
        <v>0.0052</v>
      </c>
    </row>
    <row r="33" s="24" customFormat="true" ht="15" hidden="false" customHeight="false" outlineLevel="0" collapsed="false">
      <c r="A33" s="24" t="n">
        <v>26</v>
      </c>
      <c r="B33" s="24" t="s">
        <v>864</v>
      </c>
      <c r="C33" s="24" t="s">
        <v>865</v>
      </c>
      <c r="D33" s="25" t="s">
        <v>682</v>
      </c>
      <c r="E33" s="25" t="n">
        <v>49349</v>
      </c>
      <c r="F33" s="18" t="n">
        <v>185.13</v>
      </c>
      <c r="G33" s="36" t="n">
        <v>0.0043</v>
      </c>
      <c r="H33" s="27"/>
      <c r="I33" s="27"/>
      <c r="J33" s="21" t="s">
        <v>754</v>
      </c>
      <c r="K33" s="22" t="n">
        <v>0.0039</v>
      </c>
    </row>
    <row r="34" s="24" customFormat="true" ht="15" hidden="false" customHeight="false" outlineLevel="0" collapsed="false">
      <c r="A34" s="24" t="n">
        <v>27</v>
      </c>
      <c r="B34" s="24" t="s">
        <v>803</v>
      </c>
      <c r="C34" s="24" t="s">
        <v>804</v>
      </c>
      <c r="D34" s="25" t="s">
        <v>754</v>
      </c>
      <c r="E34" s="25" t="n">
        <v>333144</v>
      </c>
      <c r="F34" s="18" t="n">
        <v>168.9</v>
      </c>
      <c r="G34" s="36" t="n">
        <v>0.0039</v>
      </c>
      <c r="H34" s="27"/>
      <c r="I34" s="27"/>
      <c r="J34" s="21" t="s">
        <v>691</v>
      </c>
      <c r="K34" s="22" t="n">
        <v>0.0038</v>
      </c>
    </row>
    <row r="35" s="24" customFormat="true" ht="15" hidden="false" customHeight="false" outlineLevel="0" collapsed="false">
      <c r="A35" s="24" t="n">
        <v>28</v>
      </c>
      <c r="B35" s="24" t="s">
        <v>761</v>
      </c>
      <c r="C35" s="24" t="s">
        <v>762</v>
      </c>
      <c r="D35" s="25" t="s">
        <v>705</v>
      </c>
      <c r="E35" s="25" t="n">
        <v>26296</v>
      </c>
      <c r="F35" s="18" t="n">
        <v>168.39</v>
      </c>
      <c r="G35" s="36" t="n">
        <v>0.0039</v>
      </c>
      <c r="H35" s="27"/>
      <c r="I35" s="27"/>
      <c r="J35" s="21" t="s">
        <v>741</v>
      </c>
      <c r="K35" s="22" t="n">
        <v>0.0038</v>
      </c>
    </row>
    <row r="36" s="24" customFormat="true" ht="15" hidden="false" customHeight="false" outlineLevel="0" collapsed="false">
      <c r="A36" s="24" t="n">
        <v>29</v>
      </c>
      <c r="B36" s="24" t="s">
        <v>717</v>
      </c>
      <c r="C36" s="24" t="s">
        <v>718</v>
      </c>
      <c r="D36" s="25" t="s">
        <v>691</v>
      </c>
      <c r="E36" s="25" t="n">
        <v>610</v>
      </c>
      <c r="F36" s="18" t="n">
        <v>164.94</v>
      </c>
      <c r="G36" s="36" t="n">
        <v>0.0038</v>
      </c>
      <c r="H36" s="27"/>
      <c r="I36" s="27"/>
      <c r="J36" s="21" t="s">
        <v>866</v>
      </c>
      <c r="K36" s="22" t="n">
        <v>0.0036</v>
      </c>
    </row>
    <row r="37" s="24" customFormat="true" ht="15" hidden="false" customHeight="false" outlineLevel="0" collapsed="false">
      <c r="A37" s="24" t="n">
        <v>30</v>
      </c>
      <c r="B37" s="24" t="s">
        <v>867</v>
      </c>
      <c r="C37" s="24" t="s">
        <v>868</v>
      </c>
      <c r="D37" s="25" t="s">
        <v>866</v>
      </c>
      <c r="E37" s="25" t="n">
        <v>13533</v>
      </c>
      <c r="F37" s="18" t="n">
        <v>154.25</v>
      </c>
      <c r="G37" s="36" t="n">
        <v>0.0036</v>
      </c>
      <c r="H37" s="27"/>
      <c r="I37" s="27"/>
      <c r="J37" s="21" t="s">
        <v>704</v>
      </c>
      <c r="K37" s="22" t="n">
        <v>0.003</v>
      </c>
    </row>
    <row r="38" s="24" customFormat="true" ht="15" hidden="false" customHeight="false" outlineLevel="0" collapsed="false">
      <c r="A38" s="24" t="n">
        <v>31</v>
      </c>
      <c r="B38" s="24" t="s">
        <v>869</v>
      </c>
      <c r="C38" s="24" t="s">
        <v>870</v>
      </c>
      <c r="D38" s="25" t="s">
        <v>692</v>
      </c>
      <c r="E38" s="25" t="n">
        <v>58400</v>
      </c>
      <c r="F38" s="18" t="n">
        <v>152.77</v>
      </c>
      <c r="G38" s="36" t="n">
        <v>0.0035</v>
      </c>
      <c r="H38" s="27"/>
      <c r="I38" s="27"/>
      <c r="J38" s="21" t="s">
        <v>871</v>
      </c>
      <c r="K38" s="22" t="n">
        <v>0.0025</v>
      </c>
    </row>
    <row r="39" s="24" customFormat="true" ht="15" hidden="false" customHeight="false" outlineLevel="0" collapsed="false">
      <c r="A39" s="24" t="n">
        <v>32</v>
      </c>
      <c r="B39" s="24" t="s">
        <v>702</v>
      </c>
      <c r="C39" s="24" t="s">
        <v>703</v>
      </c>
      <c r="D39" s="25" t="s">
        <v>704</v>
      </c>
      <c r="E39" s="25" t="n">
        <v>23701</v>
      </c>
      <c r="F39" s="18" t="n">
        <v>129.35</v>
      </c>
      <c r="G39" s="36" t="n">
        <v>0.003</v>
      </c>
      <c r="H39" s="27"/>
      <c r="I39" s="27"/>
      <c r="J39" s="21" t="s">
        <v>42</v>
      </c>
      <c r="K39" s="22" t="n">
        <v>0.0115</v>
      </c>
    </row>
    <row r="40" s="24" customFormat="true" ht="15" hidden="false" customHeight="false" outlineLevel="0" collapsed="false">
      <c r="A40" s="24" t="n">
        <v>33</v>
      </c>
      <c r="B40" s="24" t="s">
        <v>872</v>
      </c>
      <c r="C40" s="24" t="s">
        <v>873</v>
      </c>
      <c r="D40" s="25" t="s">
        <v>741</v>
      </c>
      <c r="E40" s="25" t="n">
        <v>49078</v>
      </c>
      <c r="F40" s="18" t="n">
        <v>122.23</v>
      </c>
      <c r="G40" s="36" t="n">
        <v>0.0028</v>
      </c>
      <c r="H40" s="27"/>
      <c r="I40" s="27"/>
    </row>
    <row r="41" s="24" customFormat="true" ht="15" hidden="false" customHeight="false" outlineLevel="0" collapsed="false">
      <c r="A41" s="24" t="n">
        <v>34</v>
      </c>
      <c r="B41" s="24" t="s">
        <v>779</v>
      </c>
      <c r="C41" s="24" t="s">
        <v>780</v>
      </c>
      <c r="D41" s="25" t="s">
        <v>688</v>
      </c>
      <c r="E41" s="25" t="n">
        <v>27158</v>
      </c>
      <c r="F41" s="18" t="n">
        <v>117.34</v>
      </c>
      <c r="G41" s="36" t="n">
        <v>0.0027</v>
      </c>
      <c r="H41" s="27"/>
      <c r="I41" s="27"/>
      <c r="J41" s="21"/>
      <c r="K41" s="22"/>
    </row>
    <row r="42" s="24" customFormat="true" ht="15" hidden="false" customHeight="false" outlineLevel="0" collapsed="false">
      <c r="A42" s="24" t="n">
        <v>35</v>
      </c>
      <c r="B42" s="24" t="s">
        <v>799</v>
      </c>
      <c r="C42" s="24" t="s">
        <v>800</v>
      </c>
      <c r="D42" s="25" t="s">
        <v>688</v>
      </c>
      <c r="E42" s="25" t="n">
        <v>62424</v>
      </c>
      <c r="F42" s="18" t="n">
        <v>110.21</v>
      </c>
      <c r="G42" s="36" t="n">
        <v>0.0025</v>
      </c>
      <c r="H42" s="27"/>
      <c r="I42" s="27"/>
      <c r="J42" s="21"/>
      <c r="K42" s="22"/>
    </row>
    <row r="43" s="24" customFormat="true" ht="15" hidden="false" customHeight="false" outlineLevel="0" collapsed="false">
      <c r="A43" s="24" t="n">
        <v>36</v>
      </c>
      <c r="B43" s="24" t="s">
        <v>874</v>
      </c>
      <c r="C43" s="24" t="s">
        <v>875</v>
      </c>
      <c r="D43" s="25" t="s">
        <v>871</v>
      </c>
      <c r="E43" s="25" t="n">
        <v>13078</v>
      </c>
      <c r="F43" s="18" t="n">
        <v>106.6</v>
      </c>
      <c r="G43" s="36" t="n">
        <v>0.0025</v>
      </c>
      <c r="H43" s="27"/>
      <c r="I43" s="27"/>
      <c r="J43" s="21"/>
      <c r="K43" s="22"/>
    </row>
    <row r="44" s="24" customFormat="true" ht="15" hidden="false" customHeight="false" outlineLevel="0" collapsed="false">
      <c r="A44" s="24" t="n">
        <v>37</v>
      </c>
      <c r="B44" s="24" t="s">
        <v>777</v>
      </c>
      <c r="C44" s="24" t="s">
        <v>778</v>
      </c>
      <c r="D44" s="25" t="s">
        <v>713</v>
      </c>
      <c r="E44" s="25" t="n">
        <v>55639</v>
      </c>
      <c r="F44" s="18" t="n">
        <v>89.88</v>
      </c>
      <c r="G44" s="36" t="n">
        <v>0.0021</v>
      </c>
      <c r="H44" s="27"/>
      <c r="I44" s="27"/>
      <c r="J44" s="21"/>
      <c r="K44" s="22"/>
    </row>
    <row r="45" s="24" customFormat="true" ht="15" hidden="false" customHeight="false" outlineLevel="0" collapsed="false">
      <c r="A45" s="24" t="n">
        <v>38</v>
      </c>
      <c r="B45" s="24" t="s">
        <v>807</v>
      </c>
      <c r="C45" s="24" t="s">
        <v>808</v>
      </c>
      <c r="D45" s="25" t="s">
        <v>692</v>
      </c>
      <c r="E45" s="25" t="n">
        <v>28300</v>
      </c>
      <c r="F45" s="18" t="n">
        <v>77.47</v>
      </c>
      <c r="G45" s="36" t="n">
        <v>0.0018</v>
      </c>
      <c r="H45" s="27"/>
      <c r="I45" s="27"/>
      <c r="J45" s="21"/>
      <c r="K45" s="22"/>
    </row>
    <row r="46" s="24" customFormat="true" ht="15" hidden="false" customHeight="false" outlineLevel="0" collapsed="false">
      <c r="A46" s="24" t="n">
        <v>39</v>
      </c>
      <c r="B46" s="24" t="s">
        <v>789</v>
      </c>
      <c r="C46" s="24" t="s">
        <v>790</v>
      </c>
      <c r="D46" s="25" t="s">
        <v>733</v>
      </c>
      <c r="E46" s="25" t="n">
        <v>8093</v>
      </c>
      <c r="F46" s="18" t="n">
        <v>66.07</v>
      </c>
      <c r="G46" s="36" t="n">
        <v>0.0015</v>
      </c>
      <c r="H46" s="27"/>
      <c r="I46" s="27"/>
      <c r="J46" s="21"/>
      <c r="K46" s="22"/>
    </row>
    <row r="47" s="24" customFormat="true" ht="15" hidden="false" customHeight="false" outlineLevel="0" collapsed="false">
      <c r="A47" s="24" t="n">
        <v>40</v>
      </c>
      <c r="B47" s="24" t="s">
        <v>767</v>
      </c>
      <c r="C47" s="24" t="s">
        <v>768</v>
      </c>
      <c r="D47" s="25" t="s">
        <v>741</v>
      </c>
      <c r="E47" s="25" t="n">
        <v>11271</v>
      </c>
      <c r="F47" s="18" t="n">
        <v>21.52</v>
      </c>
      <c r="G47" s="36" t="n">
        <v>0.0005</v>
      </c>
      <c r="H47" s="27"/>
      <c r="I47" s="27"/>
      <c r="J47" s="21"/>
      <c r="K47" s="22"/>
    </row>
    <row r="48" s="24" customFormat="true" ht="15" hidden="false" customHeight="false" outlineLevel="0" collapsed="false">
      <c r="A48" s="24" t="n">
        <v>41</v>
      </c>
      <c r="B48" s="24" t="s">
        <v>689</v>
      </c>
      <c r="C48" s="24" t="s">
        <v>690</v>
      </c>
      <c r="D48" s="25" t="s">
        <v>691</v>
      </c>
      <c r="E48" s="25" t="n">
        <v>9</v>
      </c>
      <c r="F48" s="18" t="n">
        <v>0.65</v>
      </c>
      <c r="G48" s="36" t="s">
        <v>464</v>
      </c>
      <c r="H48" s="27"/>
      <c r="I48" s="27"/>
      <c r="J48" s="21"/>
      <c r="K48" s="22"/>
    </row>
    <row r="49" s="24" customFormat="true" ht="15" hidden="false" customHeight="false" outlineLevel="0" collapsed="false">
      <c r="A49" s="30"/>
      <c r="B49" s="31" t="s">
        <v>25</v>
      </c>
      <c r="C49" s="31"/>
      <c r="D49" s="32"/>
      <c r="E49" s="32"/>
      <c r="F49" s="33" t="n">
        <v>10505.92</v>
      </c>
      <c r="G49" s="37" t="n">
        <v>0.2425</v>
      </c>
      <c r="H49" s="27"/>
      <c r="I49" s="27"/>
      <c r="J49" s="21"/>
      <c r="K49" s="22"/>
    </row>
    <row r="50" s="24" customFormat="true" ht="15" hidden="false" customHeight="false" outlineLevel="0" collapsed="false">
      <c r="D50" s="25"/>
      <c r="E50" s="25"/>
      <c r="F50" s="18"/>
      <c r="G50" s="36"/>
      <c r="H50" s="27"/>
      <c r="I50" s="27"/>
      <c r="J50" s="21"/>
      <c r="K50" s="22"/>
    </row>
    <row r="51" s="24" customFormat="true" ht="15" hidden="false" customHeight="false" outlineLevel="0" collapsed="false">
      <c r="B51" s="35" t="s">
        <v>876</v>
      </c>
      <c r="C51" s="35"/>
      <c r="D51" s="25"/>
      <c r="E51" s="25"/>
      <c r="F51" s="18"/>
      <c r="G51" s="36"/>
      <c r="H51" s="27"/>
      <c r="I51" s="27"/>
      <c r="J51" s="21"/>
      <c r="K51" s="22"/>
    </row>
    <row r="52" s="24" customFormat="true" ht="15" hidden="false" customHeight="false" outlineLevel="0" collapsed="false">
      <c r="B52" s="35" t="s">
        <v>14</v>
      </c>
      <c r="C52" s="35"/>
      <c r="D52" s="25"/>
      <c r="E52" s="25"/>
      <c r="F52" s="18"/>
      <c r="G52" s="36"/>
      <c r="H52" s="27"/>
      <c r="I52" s="27"/>
      <c r="J52" s="21"/>
      <c r="K52" s="22"/>
    </row>
    <row r="53" s="24" customFormat="true" ht="15" hidden="false" customHeight="false" outlineLevel="0" collapsed="false">
      <c r="A53" s="24" t="n">
        <v>42</v>
      </c>
      <c r="B53" s="24" t="s">
        <v>877</v>
      </c>
      <c r="C53" s="24" t="s">
        <v>878</v>
      </c>
      <c r="D53" s="25" t="s">
        <v>741</v>
      </c>
      <c r="E53" s="25" t="n">
        <v>196312</v>
      </c>
      <c r="F53" s="18" t="n">
        <v>19.63</v>
      </c>
      <c r="G53" s="36" t="n">
        <v>0.0005</v>
      </c>
      <c r="H53" s="27"/>
      <c r="I53" s="27"/>
      <c r="J53" s="21"/>
      <c r="K53" s="22"/>
    </row>
    <row r="54" s="24" customFormat="true" ht="15" hidden="false" customHeight="false" outlineLevel="0" collapsed="false">
      <c r="A54" s="30"/>
      <c r="B54" s="31" t="s">
        <v>25</v>
      </c>
      <c r="C54" s="31"/>
      <c r="D54" s="32"/>
      <c r="E54" s="32"/>
      <c r="F54" s="33" t="n">
        <v>19.63</v>
      </c>
      <c r="G54" s="37" t="n">
        <v>0.0005</v>
      </c>
      <c r="H54" s="27"/>
      <c r="I54" s="27"/>
      <c r="J54" s="21"/>
      <c r="K54" s="22"/>
    </row>
    <row r="55" s="24" customFormat="true" ht="15" hidden="false" customHeight="false" outlineLevel="0" collapsed="false">
      <c r="D55" s="25"/>
      <c r="E55" s="25"/>
      <c r="F55" s="18"/>
      <c r="G55" s="36"/>
      <c r="H55" s="27"/>
      <c r="I55" s="27"/>
      <c r="J55" s="21"/>
      <c r="K55" s="22"/>
    </row>
    <row r="56" s="24" customFormat="true" ht="15" hidden="false" customHeight="false" outlineLevel="0" collapsed="false">
      <c r="B56" s="35" t="s">
        <v>879</v>
      </c>
      <c r="D56" s="25"/>
      <c r="E56" s="25"/>
      <c r="F56" s="46"/>
      <c r="G56" s="36"/>
      <c r="H56" s="27"/>
      <c r="I56" s="27"/>
      <c r="J56" s="21"/>
      <c r="K56" s="22"/>
    </row>
    <row r="57" s="24" customFormat="true" ht="15" hidden="false" customHeight="false" outlineLevel="0" collapsed="false">
      <c r="B57" s="47" t="s">
        <v>14</v>
      </c>
      <c r="D57" s="25"/>
      <c r="E57" s="25"/>
      <c r="F57" s="46"/>
      <c r="G57" s="36"/>
      <c r="H57" s="27"/>
      <c r="I57" s="27"/>
      <c r="J57" s="21"/>
      <c r="K57" s="22"/>
    </row>
    <row r="58" s="24" customFormat="true" ht="15" hidden="false" customHeight="false" outlineLevel="0" collapsed="false">
      <c r="A58" s="24" t="n">
        <v>43</v>
      </c>
      <c r="B58" s="24" t="s">
        <v>880</v>
      </c>
      <c r="C58" s="24" t="s">
        <v>881</v>
      </c>
      <c r="D58" s="25" t="s">
        <v>692</v>
      </c>
      <c r="E58" s="25" t="n">
        <v>1939140</v>
      </c>
      <c r="F58" s="46" t="n">
        <v>1881.16</v>
      </c>
      <c r="G58" s="36" t="n">
        <v>0.0434</v>
      </c>
      <c r="H58" s="27"/>
      <c r="I58" s="27"/>
      <c r="J58" s="21"/>
      <c r="K58" s="22"/>
    </row>
    <row r="59" s="24" customFormat="true" ht="15" hidden="false" customHeight="false" outlineLevel="0" collapsed="false">
      <c r="A59" s="24" t="n">
        <v>44</v>
      </c>
      <c r="B59" s="24" t="s">
        <v>882</v>
      </c>
      <c r="C59" s="24" t="s">
        <v>883</v>
      </c>
      <c r="D59" s="25" t="s">
        <v>692</v>
      </c>
      <c r="E59" s="25" t="n">
        <v>1785000</v>
      </c>
      <c r="F59" s="46" t="n">
        <v>1725.56</v>
      </c>
      <c r="G59" s="36" t="n">
        <v>0.0398</v>
      </c>
      <c r="H59" s="27"/>
      <c r="I59" s="27"/>
      <c r="J59" s="21"/>
      <c r="K59" s="22"/>
    </row>
    <row r="60" s="24" customFormat="true" ht="15" hidden="false" customHeight="false" outlineLevel="0" collapsed="false">
      <c r="A60" s="30"/>
      <c r="B60" s="31" t="s">
        <v>25</v>
      </c>
      <c r="C60" s="31"/>
      <c r="D60" s="32"/>
      <c r="E60" s="32"/>
      <c r="F60" s="48" t="n">
        <v>3606.72</v>
      </c>
      <c r="G60" s="37" t="n">
        <v>0.0832</v>
      </c>
      <c r="H60" s="27"/>
      <c r="I60" s="27"/>
      <c r="J60" s="21"/>
      <c r="K60" s="22"/>
    </row>
    <row r="61" s="24" customFormat="true" ht="15" hidden="false" customHeight="false" outlineLevel="0" collapsed="false">
      <c r="D61" s="25"/>
      <c r="E61" s="25"/>
      <c r="F61" s="18"/>
      <c r="G61" s="36"/>
      <c r="H61" s="27"/>
      <c r="I61" s="27"/>
      <c r="J61" s="21"/>
      <c r="K61" s="22"/>
    </row>
    <row r="62" s="24" customFormat="true" ht="15" hidden="false" customHeight="false" outlineLevel="0" collapsed="false">
      <c r="B62" s="35" t="s">
        <v>12</v>
      </c>
      <c r="C62" s="35"/>
      <c r="D62" s="25"/>
      <c r="E62" s="25"/>
      <c r="F62" s="18"/>
      <c r="G62" s="36"/>
      <c r="H62" s="27"/>
      <c r="I62" s="27"/>
      <c r="J62" s="21"/>
      <c r="K62" s="22"/>
    </row>
    <row r="63" s="24" customFormat="true" ht="15" hidden="false" customHeight="false" outlineLevel="0" collapsed="false">
      <c r="B63" s="35" t="s">
        <v>13</v>
      </c>
      <c r="C63" s="35"/>
      <c r="D63" s="25"/>
      <c r="E63" s="25"/>
      <c r="F63" s="18"/>
      <c r="G63" s="36"/>
      <c r="H63" s="27"/>
      <c r="I63" s="27"/>
      <c r="J63" s="21"/>
      <c r="K63" s="22"/>
    </row>
    <row r="64" s="24" customFormat="true" ht="15" hidden="false" customHeight="false" outlineLevel="0" collapsed="false">
      <c r="B64" s="35" t="s">
        <v>14</v>
      </c>
      <c r="C64" s="35"/>
      <c r="D64" s="25"/>
      <c r="E64" s="25"/>
      <c r="F64" s="18"/>
      <c r="G64" s="36"/>
      <c r="H64" s="27"/>
      <c r="I64" s="27"/>
      <c r="J64" s="21"/>
      <c r="K64" s="22"/>
    </row>
    <row r="65" s="24" customFormat="true" ht="15" hidden="false" customHeight="false" outlineLevel="0" collapsed="false">
      <c r="A65" s="24" t="n">
        <v>45</v>
      </c>
      <c r="B65" s="24" t="s">
        <v>266</v>
      </c>
      <c r="C65" s="24" t="s">
        <v>267</v>
      </c>
      <c r="D65" s="25" t="s">
        <v>268</v>
      </c>
      <c r="E65" s="25" t="n">
        <v>300</v>
      </c>
      <c r="F65" s="18" t="n">
        <v>3081.17</v>
      </c>
      <c r="G65" s="36" t="n">
        <v>0.0711</v>
      </c>
      <c r="H65" s="27" t="n">
        <v>61129</v>
      </c>
      <c r="I65" s="27" t="s">
        <v>269</v>
      </c>
      <c r="J65" s="21"/>
      <c r="K65" s="22"/>
    </row>
    <row r="66" s="24" customFormat="true" ht="15" hidden="false" customHeight="false" outlineLevel="0" collapsed="false">
      <c r="A66" s="24" t="n">
        <v>46</v>
      </c>
      <c r="B66" s="24" t="s">
        <v>819</v>
      </c>
      <c r="C66" s="24" t="s">
        <v>820</v>
      </c>
      <c r="D66" s="25" t="s">
        <v>17</v>
      </c>
      <c r="E66" s="25" t="n">
        <v>250</v>
      </c>
      <c r="F66" s="18" t="n">
        <v>2630.14</v>
      </c>
      <c r="G66" s="36" t="n">
        <v>0.0607</v>
      </c>
      <c r="H66" s="27" t="n">
        <v>46132</v>
      </c>
      <c r="I66" s="27" t="s">
        <v>18</v>
      </c>
      <c r="J66" s="21"/>
      <c r="K66" s="22"/>
    </row>
    <row r="67" s="24" customFormat="true" ht="15" hidden="false" customHeight="false" outlineLevel="0" collapsed="false">
      <c r="A67" s="24" t="n">
        <v>47</v>
      </c>
      <c r="B67" s="24" t="s">
        <v>335</v>
      </c>
      <c r="C67" s="24" t="s">
        <v>337</v>
      </c>
      <c r="D67" s="25" t="s">
        <v>286</v>
      </c>
      <c r="E67" s="25" t="n">
        <v>250</v>
      </c>
      <c r="F67" s="18" t="n">
        <v>2566.6</v>
      </c>
      <c r="G67" s="36" t="n">
        <v>0.0592</v>
      </c>
      <c r="H67" s="27" t="n">
        <v>43367</v>
      </c>
      <c r="I67" s="27" t="s">
        <v>18</v>
      </c>
      <c r="J67" s="21"/>
      <c r="K67" s="22"/>
    </row>
    <row r="68" s="24" customFormat="true" ht="15" hidden="false" customHeight="false" outlineLevel="0" collapsed="false">
      <c r="A68" s="24" t="n">
        <v>48</v>
      </c>
      <c r="B68" s="24" t="s">
        <v>319</v>
      </c>
      <c r="C68" s="24" t="s">
        <v>815</v>
      </c>
      <c r="D68" s="25" t="s">
        <v>17</v>
      </c>
      <c r="E68" s="25" t="n">
        <v>200</v>
      </c>
      <c r="F68" s="18" t="n">
        <v>2114.89</v>
      </c>
      <c r="G68" s="36" t="n">
        <v>0.0488</v>
      </c>
      <c r="H68" s="27" t="n">
        <v>45219</v>
      </c>
      <c r="I68" s="27" t="s">
        <v>18</v>
      </c>
      <c r="J68" s="21"/>
      <c r="K68" s="22"/>
    </row>
    <row r="69" s="24" customFormat="true" ht="15" hidden="false" customHeight="false" outlineLevel="0" collapsed="false">
      <c r="A69" s="24" t="n">
        <v>49</v>
      </c>
      <c r="B69" s="24" t="s">
        <v>399</v>
      </c>
      <c r="C69" s="24" t="s">
        <v>884</v>
      </c>
      <c r="D69" s="25" t="s">
        <v>200</v>
      </c>
      <c r="E69" s="25" t="n">
        <v>100</v>
      </c>
      <c r="F69" s="18" t="n">
        <v>1103.06</v>
      </c>
      <c r="G69" s="36" t="n">
        <v>0.0254</v>
      </c>
      <c r="H69" s="27" t="n">
        <v>45198</v>
      </c>
      <c r="I69" s="27" t="s">
        <v>18</v>
      </c>
      <c r="J69" s="21"/>
      <c r="K69" s="22"/>
    </row>
    <row r="70" s="24" customFormat="true" ht="15" hidden="false" customHeight="false" outlineLevel="0" collapsed="false">
      <c r="A70" s="24" t="n">
        <v>50</v>
      </c>
      <c r="B70" s="24" t="s">
        <v>260</v>
      </c>
      <c r="C70" s="24" t="s">
        <v>261</v>
      </c>
      <c r="D70" s="25" t="s">
        <v>208</v>
      </c>
      <c r="E70" s="25" t="n">
        <v>100</v>
      </c>
      <c r="F70" s="18" t="n">
        <v>1031.49</v>
      </c>
      <c r="G70" s="36" t="n">
        <v>0.0238</v>
      </c>
      <c r="H70" s="27" t="n">
        <v>43889</v>
      </c>
      <c r="I70" s="27" t="s">
        <v>18</v>
      </c>
      <c r="J70" s="21"/>
      <c r="K70" s="22"/>
    </row>
    <row r="71" s="24" customFormat="true" ht="15" hidden="false" customHeight="false" outlineLevel="0" collapsed="false">
      <c r="A71" s="24" t="n">
        <v>51</v>
      </c>
      <c r="B71" s="24" t="s">
        <v>621</v>
      </c>
      <c r="C71" s="24" t="s">
        <v>622</v>
      </c>
      <c r="D71" s="25" t="s">
        <v>186</v>
      </c>
      <c r="E71" s="25" t="n">
        <v>100</v>
      </c>
      <c r="F71" s="18" t="n">
        <v>1030.89</v>
      </c>
      <c r="G71" s="36" t="n">
        <v>0.0238</v>
      </c>
      <c r="H71" s="27" t="n">
        <v>43917</v>
      </c>
      <c r="I71" s="27" t="s">
        <v>18</v>
      </c>
      <c r="J71" s="21"/>
      <c r="K71" s="22"/>
    </row>
    <row r="72" s="24" customFormat="true" ht="15" hidden="false" customHeight="false" outlineLevel="0" collapsed="false">
      <c r="A72" s="24" t="n">
        <v>52</v>
      </c>
      <c r="B72" s="24" t="s">
        <v>610</v>
      </c>
      <c r="C72" s="24" t="s">
        <v>824</v>
      </c>
      <c r="D72" s="25" t="s">
        <v>17</v>
      </c>
      <c r="E72" s="25" t="n">
        <v>70</v>
      </c>
      <c r="F72" s="18" t="n">
        <v>851.22</v>
      </c>
      <c r="G72" s="36" t="n">
        <v>0.0196</v>
      </c>
      <c r="H72" s="27" t="n">
        <v>47365</v>
      </c>
      <c r="I72" s="27" t="s">
        <v>18</v>
      </c>
      <c r="J72" s="21"/>
      <c r="K72" s="22"/>
    </row>
    <row r="73" s="24" customFormat="true" ht="15" hidden="false" customHeight="false" outlineLevel="0" collapsed="false">
      <c r="A73" s="24" t="n">
        <v>53</v>
      </c>
      <c r="B73" s="24" t="s">
        <v>296</v>
      </c>
      <c r="C73" s="24" t="s">
        <v>831</v>
      </c>
      <c r="D73" s="25" t="s">
        <v>17</v>
      </c>
      <c r="E73" s="25" t="n">
        <v>70</v>
      </c>
      <c r="F73" s="18" t="n">
        <v>770.11</v>
      </c>
      <c r="G73" s="36" t="n">
        <v>0.0178</v>
      </c>
      <c r="H73" s="27" t="n">
        <v>46014</v>
      </c>
      <c r="I73" s="27" t="s">
        <v>18</v>
      </c>
      <c r="J73" s="21"/>
      <c r="K73" s="22"/>
    </row>
    <row r="74" s="24" customFormat="true" ht="15" hidden="false" customHeight="false" outlineLevel="0" collapsed="false">
      <c r="A74" s="24" t="n">
        <v>54</v>
      </c>
      <c r="B74" s="24" t="s">
        <v>885</v>
      </c>
      <c r="C74" s="24" t="s">
        <v>886</v>
      </c>
      <c r="D74" s="25" t="s">
        <v>303</v>
      </c>
      <c r="E74" s="25" t="n">
        <v>60</v>
      </c>
      <c r="F74" s="18" t="n">
        <v>645.03</v>
      </c>
      <c r="G74" s="36" t="n">
        <v>0.0149</v>
      </c>
      <c r="H74" s="27" t="n">
        <v>43006</v>
      </c>
      <c r="I74" s="27" t="s">
        <v>18</v>
      </c>
      <c r="J74" s="21"/>
      <c r="K74" s="22"/>
    </row>
    <row r="75" s="24" customFormat="true" ht="15" hidden="false" customHeight="false" outlineLevel="0" collapsed="false">
      <c r="A75" s="24" t="n">
        <v>55</v>
      </c>
      <c r="B75" s="24" t="s">
        <v>363</v>
      </c>
      <c r="C75" s="24" t="s">
        <v>887</v>
      </c>
      <c r="D75" s="25" t="s">
        <v>17</v>
      </c>
      <c r="E75" s="25" t="n">
        <v>50</v>
      </c>
      <c r="F75" s="18" t="n">
        <v>533</v>
      </c>
      <c r="G75" s="36" t="n">
        <v>0.0123</v>
      </c>
      <c r="H75" s="27" t="n">
        <v>44251</v>
      </c>
      <c r="I75" s="27" t="s">
        <v>18</v>
      </c>
      <c r="J75" s="21"/>
      <c r="K75" s="22"/>
    </row>
    <row r="76" s="24" customFormat="true" ht="15" hidden="false" customHeight="false" outlineLevel="0" collapsed="false">
      <c r="A76" s="24" t="n">
        <v>56</v>
      </c>
      <c r="B76" s="24" t="s">
        <v>60</v>
      </c>
      <c r="C76" s="24" t="s">
        <v>350</v>
      </c>
      <c r="D76" s="25" t="s">
        <v>17</v>
      </c>
      <c r="E76" s="25" t="n">
        <v>5</v>
      </c>
      <c r="F76" s="18" t="n">
        <v>515.58</v>
      </c>
      <c r="G76" s="36" t="n">
        <v>0.0119</v>
      </c>
      <c r="H76" s="27" t="n">
        <v>43920</v>
      </c>
      <c r="I76" s="27" t="s">
        <v>18</v>
      </c>
      <c r="J76" s="21"/>
      <c r="K76" s="22"/>
    </row>
    <row r="77" s="24" customFormat="true" ht="15" hidden="false" customHeight="false" outlineLevel="0" collapsed="false">
      <c r="A77" s="24" t="n">
        <v>57</v>
      </c>
      <c r="B77" s="24" t="s">
        <v>613</v>
      </c>
      <c r="C77" s="24" t="s">
        <v>614</v>
      </c>
      <c r="D77" s="25" t="s">
        <v>17</v>
      </c>
      <c r="E77" s="25" t="n">
        <v>30</v>
      </c>
      <c r="F77" s="18" t="n">
        <v>310.2</v>
      </c>
      <c r="G77" s="36" t="n">
        <v>0.0072</v>
      </c>
      <c r="H77" s="27" t="n">
        <v>44630</v>
      </c>
      <c r="I77" s="27" t="s">
        <v>18</v>
      </c>
      <c r="J77" s="21"/>
      <c r="K77" s="22"/>
    </row>
    <row r="78" s="24" customFormat="true" ht="15" hidden="false" customHeight="false" outlineLevel="0" collapsed="false">
      <c r="A78" s="24" t="n">
        <v>58</v>
      </c>
      <c r="B78" s="24" t="s">
        <v>363</v>
      </c>
      <c r="C78" s="24" t="s">
        <v>888</v>
      </c>
      <c r="D78" s="25" t="s">
        <v>17</v>
      </c>
      <c r="E78" s="25" t="n">
        <v>1736927</v>
      </c>
      <c r="F78" s="18" t="n">
        <v>234.68</v>
      </c>
      <c r="G78" s="36" t="n">
        <v>0.0054</v>
      </c>
      <c r="H78" s="27" t="n">
        <v>45741</v>
      </c>
      <c r="I78" s="27" t="s">
        <v>18</v>
      </c>
      <c r="J78" s="21"/>
      <c r="K78" s="22"/>
    </row>
    <row r="79" s="24" customFormat="true" ht="15" hidden="false" customHeight="false" outlineLevel="0" collapsed="false">
      <c r="A79" s="30"/>
      <c r="B79" s="31" t="s">
        <v>25</v>
      </c>
      <c r="C79" s="31"/>
      <c r="D79" s="32"/>
      <c r="E79" s="32"/>
      <c r="F79" s="33" t="n">
        <v>17418.06</v>
      </c>
      <c r="G79" s="37" t="n">
        <v>0.4019</v>
      </c>
      <c r="H79" s="27"/>
      <c r="I79" s="27"/>
      <c r="J79" s="21"/>
      <c r="K79" s="22"/>
    </row>
    <row r="80" s="24" customFormat="true" ht="15" hidden="false" customHeight="false" outlineLevel="0" collapsed="false">
      <c r="D80" s="25"/>
      <c r="E80" s="25"/>
      <c r="F80" s="18"/>
      <c r="G80" s="36"/>
      <c r="H80" s="27"/>
      <c r="I80" s="27"/>
      <c r="J80" s="21"/>
      <c r="K80" s="22"/>
    </row>
    <row r="81" s="24" customFormat="true" ht="15" hidden="false" customHeight="false" outlineLevel="0" collapsed="false">
      <c r="B81" s="35" t="s">
        <v>217</v>
      </c>
      <c r="C81" s="35"/>
      <c r="D81" s="25"/>
      <c r="E81" s="25"/>
      <c r="F81" s="18"/>
      <c r="G81" s="36"/>
      <c r="H81" s="27"/>
      <c r="I81" s="27"/>
      <c r="J81" s="21"/>
      <c r="K81" s="22"/>
    </row>
    <row r="82" s="24" customFormat="true" ht="15" hidden="false" customHeight="false" outlineLevel="0" collapsed="false">
      <c r="A82" s="24" t="n">
        <v>59</v>
      </c>
      <c r="B82" s="24" t="s">
        <v>623</v>
      </c>
      <c r="C82" s="24" t="s">
        <v>624</v>
      </c>
      <c r="D82" s="25" t="s">
        <v>17</v>
      </c>
      <c r="E82" s="25" t="n">
        <v>150</v>
      </c>
      <c r="F82" s="18" t="n">
        <v>1640.82</v>
      </c>
      <c r="G82" s="36" t="n">
        <v>0.0379</v>
      </c>
      <c r="H82" s="27" t="n">
        <v>44676</v>
      </c>
      <c r="I82" s="27" t="s">
        <v>18</v>
      </c>
      <c r="J82" s="21"/>
      <c r="K82" s="22"/>
    </row>
    <row r="83" s="24" customFormat="true" ht="15" hidden="false" customHeight="false" outlineLevel="0" collapsed="false">
      <c r="A83" s="30"/>
      <c r="B83" s="31" t="s">
        <v>25</v>
      </c>
      <c r="C83" s="31"/>
      <c r="D83" s="32"/>
      <c r="E83" s="32"/>
      <c r="F83" s="33" t="n">
        <v>1640.82</v>
      </c>
      <c r="G83" s="37" t="n">
        <v>0.0379</v>
      </c>
      <c r="H83" s="27"/>
      <c r="I83" s="27"/>
      <c r="J83" s="21"/>
      <c r="K83" s="22"/>
    </row>
    <row r="84" s="24" customFormat="true" ht="15" hidden="false" customHeight="false" outlineLevel="0" collapsed="false">
      <c r="D84" s="25"/>
      <c r="E84" s="25"/>
      <c r="F84" s="18"/>
      <c r="G84" s="36"/>
      <c r="H84" s="27"/>
      <c r="I84" s="27"/>
      <c r="J84" s="21"/>
      <c r="K84" s="22"/>
    </row>
    <row r="85" s="24" customFormat="true" ht="15" hidden="false" customHeight="false" outlineLevel="0" collapsed="false">
      <c r="B85" s="35" t="s">
        <v>229</v>
      </c>
      <c r="C85" s="35"/>
      <c r="D85" s="25"/>
      <c r="E85" s="25"/>
      <c r="F85" s="18"/>
      <c r="G85" s="36"/>
      <c r="H85" s="27"/>
      <c r="I85" s="27"/>
      <c r="J85" s="21"/>
      <c r="K85" s="22"/>
    </row>
    <row r="86" s="24" customFormat="true" ht="15" hidden="false" customHeight="false" outlineLevel="0" collapsed="false">
      <c r="A86" s="24" t="n">
        <v>60</v>
      </c>
      <c r="B86" s="24" t="s">
        <v>631</v>
      </c>
      <c r="C86" s="24" t="s">
        <v>632</v>
      </c>
      <c r="D86" s="25" t="s">
        <v>27</v>
      </c>
      <c r="E86" s="25" t="n">
        <v>3000000</v>
      </c>
      <c r="F86" s="18" t="n">
        <v>3175.65</v>
      </c>
      <c r="G86" s="36" t="n">
        <v>0.0733</v>
      </c>
      <c r="H86" s="27" t="n">
        <v>45802</v>
      </c>
      <c r="I86" s="27"/>
      <c r="J86" s="21"/>
      <c r="K86" s="22"/>
    </row>
    <row r="87" s="24" customFormat="true" ht="15" hidden="false" customHeight="false" outlineLevel="0" collapsed="false">
      <c r="A87" s="24" t="n">
        <v>61</v>
      </c>
      <c r="B87" s="24" t="s">
        <v>637</v>
      </c>
      <c r="C87" s="24" t="s">
        <v>638</v>
      </c>
      <c r="D87" s="25" t="s">
        <v>27</v>
      </c>
      <c r="E87" s="25" t="n">
        <v>1150000</v>
      </c>
      <c r="F87" s="18" t="n">
        <v>1248.92</v>
      </c>
      <c r="G87" s="36" t="n">
        <v>0.0288</v>
      </c>
      <c r="H87" s="27" t="n">
        <v>46350</v>
      </c>
      <c r="I87" s="27"/>
      <c r="J87" s="21"/>
      <c r="K87" s="22"/>
    </row>
    <row r="88" s="24" customFormat="true" ht="15" hidden="false" customHeight="false" outlineLevel="0" collapsed="false">
      <c r="A88" s="24" t="n">
        <v>62</v>
      </c>
      <c r="B88" s="24" t="s">
        <v>641</v>
      </c>
      <c r="C88" s="24" t="s">
        <v>642</v>
      </c>
      <c r="D88" s="25" t="s">
        <v>27</v>
      </c>
      <c r="E88" s="25" t="n">
        <v>1000000</v>
      </c>
      <c r="F88" s="18" t="n">
        <v>972.25</v>
      </c>
      <c r="G88" s="36" t="n">
        <v>0.0224</v>
      </c>
      <c r="H88" s="27" t="n">
        <v>48918</v>
      </c>
      <c r="I88" s="27"/>
      <c r="J88" s="21"/>
      <c r="K88" s="22"/>
    </row>
    <row r="89" s="24" customFormat="true" ht="15" hidden="false" customHeight="false" outlineLevel="0" collapsed="false">
      <c r="A89" s="30"/>
      <c r="B89" s="31" t="s">
        <v>25</v>
      </c>
      <c r="C89" s="31"/>
      <c r="D89" s="32"/>
      <c r="E89" s="32"/>
      <c r="F89" s="33" t="n">
        <v>5396.82</v>
      </c>
      <c r="G89" s="37" t="n">
        <v>0.1245</v>
      </c>
      <c r="H89" s="27"/>
      <c r="I89" s="27"/>
      <c r="J89" s="21"/>
      <c r="K89" s="22"/>
    </row>
    <row r="90" s="24" customFormat="true" ht="15" hidden="false" customHeight="false" outlineLevel="0" collapsed="false">
      <c r="D90" s="25"/>
      <c r="E90" s="25"/>
      <c r="F90" s="18"/>
      <c r="H90" s="27"/>
      <c r="I90" s="27"/>
      <c r="J90" s="21"/>
      <c r="K90" s="22"/>
    </row>
    <row r="91" s="24" customFormat="true" ht="15" hidden="false" customHeight="false" outlineLevel="0" collapsed="false">
      <c r="B91" s="35" t="s">
        <v>28</v>
      </c>
      <c r="C91" s="35"/>
      <c r="D91" s="25"/>
      <c r="E91" s="25"/>
      <c r="F91" s="18"/>
      <c r="H91" s="27"/>
      <c r="I91" s="27"/>
      <c r="J91" s="21"/>
      <c r="K91" s="22"/>
    </row>
    <row r="92" s="24" customFormat="true" ht="15" hidden="false" customHeight="false" outlineLevel="0" collapsed="false">
      <c r="A92" s="24" t="n">
        <v>63</v>
      </c>
      <c r="B92" s="35" t="s">
        <v>167</v>
      </c>
      <c r="D92" s="25"/>
      <c r="E92" s="25"/>
      <c r="F92" s="18" t="n">
        <v>584.8</v>
      </c>
      <c r="G92" s="36" t="n">
        <v>0.0135</v>
      </c>
      <c r="H92" s="27" t="n">
        <v>42919</v>
      </c>
      <c r="I92" s="27"/>
      <c r="J92" s="21"/>
      <c r="K92" s="22"/>
    </row>
    <row r="93" s="24" customFormat="true" ht="15" hidden="false" customHeight="false" outlineLevel="0" collapsed="false">
      <c r="A93" s="30"/>
      <c r="B93" s="31" t="s">
        <v>25</v>
      </c>
      <c r="C93" s="31"/>
      <c r="D93" s="32"/>
      <c r="E93" s="32"/>
      <c r="F93" s="33" t="n">
        <v>584.8</v>
      </c>
      <c r="G93" s="37" t="n">
        <v>0.0135</v>
      </c>
      <c r="H93" s="27"/>
      <c r="I93" s="27"/>
      <c r="J93" s="21"/>
      <c r="K93" s="22"/>
    </row>
    <row r="94" s="24" customFormat="true" ht="15" hidden="false" customHeight="false" outlineLevel="0" collapsed="false">
      <c r="D94" s="25"/>
      <c r="E94" s="25"/>
      <c r="F94" s="18"/>
      <c r="G94" s="36"/>
      <c r="H94" s="27"/>
      <c r="I94" s="27"/>
      <c r="J94" s="21"/>
      <c r="K94" s="22"/>
    </row>
    <row r="95" s="24" customFormat="true" ht="15" hidden="false" customHeight="false" outlineLevel="0" collapsed="false">
      <c r="B95" s="35" t="s">
        <v>168</v>
      </c>
      <c r="C95" s="35"/>
      <c r="D95" s="25"/>
      <c r="E95" s="25"/>
      <c r="F95" s="18"/>
      <c r="G95" s="36"/>
      <c r="H95" s="27"/>
      <c r="I95" s="27"/>
      <c r="J95" s="21"/>
      <c r="K95" s="22"/>
    </row>
    <row r="96" s="24" customFormat="true" ht="15" hidden="false" customHeight="false" outlineLevel="0" collapsed="false">
      <c r="A96" s="24" t="n">
        <v>64</v>
      </c>
      <c r="B96" s="24" t="s">
        <v>889</v>
      </c>
      <c r="D96" s="25" t="s">
        <v>40</v>
      </c>
      <c r="E96" s="25"/>
      <c r="F96" s="18" t="n">
        <v>4248.11</v>
      </c>
      <c r="G96" s="36" t="n">
        <v>0.098</v>
      </c>
      <c r="H96" s="27" t="n">
        <v>42922</v>
      </c>
      <c r="I96" s="27"/>
      <c r="J96" s="21"/>
      <c r="K96" s="22"/>
    </row>
    <row r="97" s="24" customFormat="true" ht="15" hidden="false" customHeight="false" outlineLevel="0" collapsed="false">
      <c r="A97" s="30"/>
      <c r="B97" s="31" t="s">
        <v>25</v>
      </c>
      <c r="C97" s="31"/>
      <c r="D97" s="32"/>
      <c r="E97" s="32"/>
      <c r="F97" s="33" t="n">
        <v>4248.11</v>
      </c>
      <c r="G97" s="37" t="n">
        <v>0.098</v>
      </c>
      <c r="H97" s="27"/>
      <c r="I97" s="27"/>
      <c r="J97" s="21"/>
      <c r="K97" s="22"/>
    </row>
    <row r="98" s="24" customFormat="true" ht="15" hidden="false" customHeight="false" outlineLevel="0" collapsed="false">
      <c r="D98" s="25"/>
      <c r="E98" s="25"/>
      <c r="F98" s="18"/>
      <c r="G98" s="36"/>
      <c r="H98" s="27"/>
      <c r="I98" s="27"/>
      <c r="J98" s="21"/>
      <c r="K98" s="22"/>
    </row>
    <row r="99" s="24" customFormat="true" ht="15" hidden="false" customHeight="false" outlineLevel="0" collapsed="false">
      <c r="B99" s="35" t="s">
        <v>170</v>
      </c>
      <c r="C99" s="35"/>
      <c r="D99" s="25"/>
      <c r="E99" s="25"/>
      <c r="F99" s="18"/>
      <c r="G99" s="36"/>
      <c r="H99" s="27"/>
      <c r="I99" s="27"/>
      <c r="J99" s="21"/>
      <c r="K99" s="22"/>
    </row>
    <row r="100" s="24" customFormat="true" ht="15" hidden="false" customHeight="false" outlineLevel="0" collapsed="false">
      <c r="B100" s="24" t="s">
        <v>171</v>
      </c>
      <c r="D100" s="25"/>
      <c r="E100" s="25"/>
      <c r="F100" s="18" t="n">
        <v>-77.0799999999945</v>
      </c>
      <c r="G100" s="36" t="n">
        <v>-0.002</v>
      </c>
      <c r="H100" s="27"/>
      <c r="I100" s="27"/>
      <c r="J100" s="21"/>
      <c r="K100" s="22"/>
    </row>
    <row r="101" s="24" customFormat="true" ht="15" hidden="false" customHeight="false" outlineLevel="0" collapsed="false">
      <c r="A101" s="30"/>
      <c r="B101" s="31" t="s">
        <v>25</v>
      </c>
      <c r="C101" s="31"/>
      <c r="D101" s="32"/>
      <c r="E101" s="32"/>
      <c r="F101" s="33" t="n">
        <v>-77.0799999999945</v>
      </c>
      <c r="G101" s="37" t="n">
        <v>-0.002</v>
      </c>
      <c r="H101" s="27"/>
      <c r="I101" s="27"/>
      <c r="J101" s="21"/>
      <c r="K101" s="22"/>
    </row>
    <row r="102" s="24" customFormat="true" ht="15" hidden="false" customHeight="false" outlineLevel="0" collapsed="false">
      <c r="A102" s="40"/>
      <c r="B102" s="41" t="s">
        <v>172</v>
      </c>
      <c r="C102" s="41"/>
      <c r="D102" s="42"/>
      <c r="E102" s="42"/>
      <c r="F102" s="43" t="n">
        <v>43343.8</v>
      </c>
      <c r="G102" s="44" t="n">
        <v>1</v>
      </c>
      <c r="H102" s="27"/>
      <c r="I102" s="27"/>
      <c r="J102" s="21"/>
      <c r="K102" s="22"/>
    </row>
    <row r="103" s="24" customFormat="true" ht="15" hidden="false" customHeight="false" outlineLevel="0" collapsed="false">
      <c r="A103" s="24" t="s">
        <v>173</v>
      </c>
      <c r="D103" s="25"/>
      <c r="E103" s="25"/>
      <c r="F103" s="18"/>
      <c r="G103" s="36"/>
      <c r="H103" s="27"/>
      <c r="I103" s="27"/>
      <c r="J103" s="21"/>
      <c r="K103" s="22"/>
    </row>
    <row r="104" s="24" customFormat="true" ht="15" hidden="false" customHeight="false" outlineLevel="0" collapsed="false">
      <c r="A104" s="24" t="n">
        <v>1</v>
      </c>
      <c r="B104" s="24" t="s">
        <v>174</v>
      </c>
      <c r="D104" s="25"/>
      <c r="E104" s="25"/>
      <c r="F104" s="18"/>
      <c r="H104" s="27"/>
      <c r="I104" s="27"/>
      <c r="J104" s="21"/>
      <c r="K104" s="22"/>
    </row>
    <row r="105" s="24" customFormat="true" ht="15" hidden="false" customHeight="false" outlineLevel="0" collapsed="false">
      <c r="A105" s="24" t="n">
        <v>2</v>
      </c>
      <c r="B105" s="24" t="s">
        <v>175</v>
      </c>
      <c r="D105" s="25"/>
      <c r="E105" s="25"/>
      <c r="F105" s="18"/>
      <c r="H105" s="27"/>
      <c r="I105" s="27"/>
      <c r="J105" s="21"/>
      <c r="K105" s="22"/>
    </row>
    <row r="106" s="24" customFormat="true" ht="15" hidden="false" customHeight="false" outlineLevel="0" collapsed="false">
      <c r="A106" s="24" t="n">
        <v>3</v>
      </c>
      <c r="B106" s="24" t="s">
        <v>177</v>
      </c>
      <c r="D106" s="25"/>
      <c r="E106" s="25"/>
      <c r="F106" s="18"/>
      <c r="G106" s="36"/>
      <c r="H106" s="27"/>
      <c r="I106" s="27"/>
      <c r="J106" s="21"/>
      <c r="K106" s="22"/>
    </row>
    <row r="107" s="24" customFormat="true" ht="15" hidden="false" customHeight="false" outlineLevel="0" collapsed="false">
      <c r="A107" s="24" t="n">
        <v>4</v>
      </c>
      <c r="B107" s="24" t="s">
        <v>890</v>
      </c>
      <c r="D107" s="25"/>
      <c r="E107" s="25"/>
      <c r="F107" s="18"/>
      <c r="G107" s="36"/>
      <c r="H107" s="27"/>
      <c r="I107" s="27"/>
      <c r="J107" s="21"/>
      <c r="K107" s="22"/>
    </row>
    <row r="108" s="24" customFormat="true" ht="15" hidden="false" customHeight="false" outlineLevel="0" collapsed="false">
      <c r="A108" s="24" t="n">
        <v>5</v>
      </c>
      <c r="B108" s="24" t="s">
        <v>891</v>
      </c>
      <c r="D108" s="25"/>
      <c r="E108" s="25"/>
      <c r="F108" s="18"/>
      <c r="G108" s="26"/>
      <c r="H108" s="27"/>
      <c r="I108" s="27"/>
      <c r="J108" s="21"/>
      <c r="K108" s="22"/>
    </row>
    <row r="109" s="24" customFormat="true" ht="15" hidden="false" customHeight="false" outlineLevel="0" collapsed="false">
      <c r="A109" s="1" t="n">
        <v>6</v>
      </c>
      <c r="B109" s="45" t="s">
        <v>466</v>
      </c>
      <c r="C109" s="1"/>
      <c r="D109" s="1"/>
      <c r="E109" s="1"/>
      <c r="F109" s="1"/>
      <c r="G109" s="1"/>
      <c r="H109" s="1"/>
      <c r="I109" s="27"/>
      <c r="J109" s="21"/>
      <c r="K109"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28"/>
    <col collapsed="false" customWidth="true" hidden="false" outlineLevel="0" max="4" min="4" style="1" width="33.56"/>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49" width="10.71"/>
    <col collapsed="false" customWidth="true" hidden="false" outlineLevel="0" max="9" min="9" style="1" width="7.99"/>
    <col collapsed="false" customWidth="true" hidden="false" outlineLevel="0" max="10" min="10" style="2" width="32.14"/>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892</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6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669</v>
      </c>
      <c r="C8" s="24" t="s">
        <v>670</v>
      </c>
      <c r="D8" s="25" t="s">
        <v>671</v>
      </c>
      <c r="E8" s="25" t="n">
        <v>4068774</v>
      </c>
      <c r="F8" s="18" t="n">
        <v>13168.59</v>
      </c>
      <c r="G8" s="26" t="n">
        <v>0.0565</v>
      </c>
      <c r="H8" s="19"/>
      <c r="I8" s="27"/>
      <c r="J8" s="21"/>
      <c r="K8" s="22"/>
    </row>
    <row r="9" s="24" customFormat="true" ht="15" hidden="false" customHeight="false" outlineLevel="0" collapsed="false">
      <c r="A9" s="24" t="n">
        <v>2</v>
      </c>
      <c r="B9" s="24" t="s">
        <v>266</v>
      </c>
      <c r="C9" s="24" t="s">
        <v>672</v>
      </c>
      <c r="D9" s="25" t="s">
        <v>673</v>
      </c>
      <c r="E9" s="25" t="n">
        <v>732232</v>
      </c>
      <c r="F9" s="18" t="n">
        <v>12096.84</v>
      </c>
      <c r="G9" s="26" t="n">
        <v>0.0519</v>
      </c>
      <c r="H9" s="19"/>
      <c r="I9" s="27"/>
      <c r="J9" s="28" t="s">
        <v>19</v>
      </c>
      <c r="K9" s="29" t="s">
        <v>20</v>
      </c>
    </row>
    <row r="10" s="24" customFormat="true" ht="15" hidden="false" customHeight="false" outlineLevel="0" collapsed="false">
      <c r="A10" s="24" t="n">
        <v>3</v>
      </c>
      <c r="B10" s="24" t="s">
        <v>676</v>
      </c>
      <c r="C10" s="24" t="s">
        <v>677</v>
      </c>
      <c r="D10" s="25" t="s">
        <v>673</v>
      </c>
      <c r="E10" s="25" t="n">
        <v>3475023</v>
      </c>
      <c r="F10" s="18" t="n">
        <v>9509.4</v>
      </c>
      <c r="G10" s="36" t="n">
        <v>0.0408</v>
      </c>
      <c r="H10" s="27"/>
      <c r="I10" s="27"/>
      <c r="J10" s="21" t="s">
        <v>673</v>
      </c>
      <c r="K10" s="22" t="n">
        <v>0.2644</v>
      </c>
    </row>
    <row r="11" s="24" customFormat="true" ht="15" hidden="false" customHeight="false" outlineLevel="0" collapsed="false">
      <c r="A11" s="24" t="n">
        <v>4</v>
      </c>
      <c r="B11" s="24" t="s">
        <v>674</v>
      </c>
      <c r="C11" s="24" t="s">
        <v>675</v>
      </c>
      <c r="D11" s="25" t="s">
        <v>673</v>
      </c>
      <c r="E11" s="25" t="n">
        <v>3264189</v>
      </c>
      <c r="F11" s="18" t="n">
        <v>9471.04</v>
      </c>
      <c r="G11" s="36" t="n">
        <v>0.0406</v>
      </c>
      <c r="H11" s="27"/>
      <c r="I11" s="27"/>
      <c r="J11" s="21" t="s">
        <v>671</v>
      </c>
      <c r="K11" s="22" t="n">
        <v>0.098</v>
      </c>
    </row>
    <row r="12" s="24" customFormat="true" ht="15" hidden="false" customHeight="false" outlineLevel="0" collapsed="false">
      <c r="A12" s="24" t="n">
        <v>5</v>
      </c>
      <c r="B12" s="24" t="s">
        <v>684</v>
      </c>
      <c r="C12" s="24" t="s">
        <v>685</v>
      </c>
      <c r="D12" s="25" t="s">
        <v>673</v>
      </c>
      <c r="E12" s="25" t="n">
        <v>533977</v>
      </c>
      <c r="F12" s="18" t="n">
        <v>7814.75</v>
      </c>
      <c r="G12" s="36" t="n">
        <v>0.0335</v>
      </c>
      <c r="H12" s="27"/>
      <c r="I12" s="27"/>
      <c r="J12" s="21" t="s">
        <v>699</v>
      </c>
      <c r="K12" s="22" t="n">
        <v>0.0559</v>
      </c>
    </row>
    <row r="13" s="24" customFormat="true" ht="15" hidden="false" customHeight="false" outlineLevel="0" collapsed="false">
      <c r="A13" s="24" t="n">
        <v>6</v>
      </c>
      <c r="B13" s="24" t="s">
        <v>689</v>
      </c>
      <c r="C13" s="24" t="s">
        <v>690</v>
      </c>
      <c r="D13" s="25" t="s">
        <v>691</v>
      </c>
      <c r="E13" s="25" t="n">
        <v>104180</v>
      </c>
      <c r="F13" s="18" t="n">
        <v>7519.3</v>
      </c>
      <c r="G13" s="36" t="n">
        <v>0.0323</v>
      </c>
      <c r="H13" s="27"/>
      <c r="I13" s="27"/>
      <c r="J13" s="21" t="s">
        <v>682</v>
      </c>
      <c r="K13" s="22" t="n">
        <v>0.055</v>
      </c>
    </row>
    <row r="14" s="24" customFormat="true" ht="15" hidden="false" customHeight="false" outlineLevel="0" collapsed="false">
      <c r="A14" s="24" t="n">
        <v>7</v>
      </c>
      <c r="B14" s="24" t="s">
        <v>386</v>
      </c>
      <c r="C14" s="24" t="s">
        <v>700</v>
      </c>
      <c r="D14" s="25" t="s">
        <v>692</v>
      </c>
      <c r="E14" s="25" t="n">
        <v>519835</v>
      </c>
      <c r="F14" s="18" t="n">
        <v>7137.85</v>
      </c>
      <c r="G14" s="36" t="n">
        <v>0.0306</v>
      </c>
      <c r="H14" s="27"/>
      <c r="I14" s="27"/>
      <c r="J14" s="21" t="s">
        <v>683</v>
      </c>
      <c r="K14" s="22" t="n">
        <v>0.0537</v>
      </c>
    </row>
    <row r="15" s="24" customFormat="true" ht="15" hidden="false" customHeight="false" outlineLevel="0" collapsed="false">
      <c r="A15" s="24" t="n">
        <v>8</v>
      </c>
      <c r="B15" s="24" t="s">
        <v>678</v>
      </c>
      <c r="C15" s="24" t="s">
        <v>679</v>
      </c>
      <c r="D15" s="25" t="s">
        <v>673</v>
      </c>
      <c r="E15" s="25" t="n">
        <v>6315074</v>
      </c>
      <c r="F15" s="18" t="n">
        <v>7126.56</v>
      </c>
      <c r="G15" s="36" t="n">
        <v>0.0306</v>
      </c>
      <c r="H15" s="27"/>
      <c r="I15" s="27"/>
      <c r="J15" s="21" t="s">
        <v>692</v>
      </c>
      <c r="K15" s="22" t="n">
        <v>0.0532</v>
      </c>
    </row>
    <row r="16" s="24" customFormat="true" ht="15" hidden="false" customHeight="false" outlineLevel="0" collapsed="false">
      <c r="A16" s="24" t="n">
        <v>9</v>
      </c>
      <c r="B16" s="24" t="s">
        <v>680</v>
      </c>
      <c r="C16" s="24" t="s">
        <v>681</v>
      </c>
      <c r="D16" s="25" t="s">
        <v>682</v>
      </c>
      <c r="E16" s="25" t="n">
        <v>375084</v>
      </c>
      <c r="F16" s="18" t="n">
        <v>6329.92</v>
      </c>
      <c r="G16" s="36" t="n">
        <v>0.0272</v>
      </c>
      <c r="H16" s="27"/>
      <c r="I16" s="27"/>
      <c r="J16" s="21" t="s">
        <v>688</v>
      </c>
      <c r="K16" s="22" t="n">
        <v>0.0489</v>
      </c>
    </row>
    <row r="17" s="24" customFormat="true" ht="15" hidden="false" customHeight="false" outlineLevel="0" collapsed="false">
      <c r="A17" s="24" t="n">
        <v>10</v>
      </c>
      <c r="B17" s="24" t="s">
        <v>711</v>
      </c>
      <c r="C17" s="24" t="s">
        <v>712</v>
      </c>
      <c r="D17" s="25" t="s">
        <v>673</v>
      </c>
      <c r="E17" s="25" t="n">
        <v>394784</v>
      </c>
      <c r="F17" s="18" t="n">
        <v>5838.66</v>
      </c>
      <c r="G17" s="36" t="n">
        <v>0.0251</v>
      </c>
      <c r="H17" s="27"/>
      <c r="I17" s="27"/>
      <c r="J17" s="21" t="s">
        <v>691</v>
      </c>
      <c r="K17" s="22" t="n">
        <v>0.0435</v>
      </c>
    </row>
    <row r="18" s="24" customFormat="true" ht="15" hidden="false" customHeight="false" outlineLevel="0" collapsed="false">
      <c r="A18" s="24" t="n">
        <v>11</v>
      </c>
      <c r="B18" s="24" t="s">
        <v>693</v>
      </c>
      <c r="C18" s="24" t="s">
        <v>694</v>
      </c>
      <c r="D18" s="25" t="s">
        <v>683</v>
      </c>
      <c r="E18" s="25" t="n">
        <v>231801</v>
      </c>
      <c r="F18" s="18" t="n">
        <v>5724.79</v>
      </c>
      <c r="G18" s="36" t="n">
        <v>0.0246</v>
      </c>
      <c r="H18" s="27"/>
      <c r="I18" s="27"/>
      <c r="J18" s="21" t="s">
        <v>710</v>
      </c>
      <c r="K18" s="22" t="n">
        <v>0.037</v>
      </c>
    </row>
    <row r="19" s="24" customFormat="true" ht="15" hidden="false" customHeight="false" outlineLevel="0" collapsed="false">
      <c r="A19" s="24" t="n">
        <v>12</v>
      </c>
      <c r="B19" s="24" t="s">
        <v>731</v>
      </c>
      <c r="C19" s="24" t="s">
        <v>732</v>
      </c>
      <c r="D19" s="25" t="s">
        <v>713</v>
      </c>
      <c r="E19" s="25" t="n">
        <v>3202030</v>
      </c>
      <c r="F19" s="18" t="n">
        <v>5525.1</v>
      </c>
      <c r="G19" s="36" t="n">
        <v>0.0237</v>
      </c>
      <c r="H19" s="27"/>
      <c r="I19" s="27"/>
      <c r="J19" s="21" t="s">
        <v>713</v>
      </c>
      <c r="K19" s="22" t="n">
        <v>0.0348</v>
      </c>
    </row>
    <row r="20" s="24" customFormat="true" ht="15" hidden="false" customHeight="false" outlineLevel="0" collapsed="false">
      <c r="A20" s="24" t="n">
        <v>13</v>
      </c>
      <c r="B20" s="24" t="s">
        <v>686</v>
      </c>
      <c r="C20" s="24" t="s">
        <v>687</v>
      </c>
      <c r="D20" s="25" t="s">
        <v>688</v>
      </c>
      <c r="E20" s="25" t="n">
        <v>1436121</v>
      </c>
      <c r="F20" s="18" t="n">
        <v>5190.86</v>
      </c>
      <c r="G20" s="36" t="n">
        <v>0.0223</v>
      </c>
      <c r="H20" s="27"/>
      <c r="I20" s="27"/>
      <c r="J20" s="21" t="s">
        <v>705</v>
      </c>
      <c r="K20" s="22" t="n">
        <v>0.0345</v>
      </c>
    </row>
    <row r="21" s="24" customFormat="true" ht="15" hidden="false" customHeight="false" outlineLevel="0" collapsed="false">
      <c r="A21" s="24" t="n">
        <v>14</v>
      </c>
      <c r="B21" s="24" t="s">
        <v>728</v>
      </c>
      <c r="C21" s="24" t="s">
        <v>729</v>
      </c>
      <c r="D21" s="25" t="s">
        <v>719</v>
      </c>
      <c r="E21" s="25" t="n">
        <v>109852</v>
      </c>
      <c r="F21" s="18" t="n">
        <v>5089.5</v>
      </c>
      <c r="G21" s="36" t="n">
        <v>0.0218</v>
      </c>
      <c r="H21" s="27"/>
      <c r="I21" s="27"/>
      <c r="J21" s="21" t="s">
        <v>716</v>
      </c>
      <c r="K21" s="22" t="n">
        <v>0.0298</v>
      </c>
    </row>
    <row r="22" s="24" customFormat="true" ht="15" hidden="false" customHeight="false" outlineLevel="0" collapsed="false">
      <c r="A22" s="24" t="n">
        <v>15</v>
      </c>
      <c r="B22" s="24" t="s">
        <v>748</v>
      </c>
      <c r="C22" s="24" t="s">
        <v>749</v>
      </c>
      <c r="D22" s="25" t="s">
        <v>699</v>
      </c>
      <c r="E22" s="25" t="n">
        <v>972598</v>
      </c>
      <c r="F22" s="18" t="n">
        <v>4963.65</v>
      </c>
      <c r="G22" s="36" t="n">
        <v>0.0213</v>
      </c>
      <c r="H22" s="27"/>
      <c r="I22" s="27"/>
      <c r="J22" s="21" t="s">
        <v>722</v>
      </c>
      <c r="K22" s="22" t="n">
        <v>0.0286</v>
      </c>
    </row>
    <row r="23" s="24" customFormat="true" ht="15" hidden="false" customHeight="false" outlineLevel="0" collapsed="false">
      <c r="A23" s="24" t="n">
        <v>16</v>
      </c>
      <c r="B23" s="24" t="s">
        <v>695</v>
      </c>
      <c r="C23" s="24" t="s">
        <v>696</v>
      </c>
      <c r="D23" s="25" t="s">
        <v>683</v>
      </c>
      <c r="E23" s="25" t="n">
        <v>28719</v>
      </c>
      <c r="F23" s="18" t="n">
        <v>4868.82</v>
      </c>
      <c r="G23" s="36" t="n">
        <v>0.0209</v>
      </c>
      <c r="H23" s="27"/>
      <c r="I23" s="27"/>
      <c r="J23" s="21" t="s">
        <v>719</v>
      </c>
      <c r="K23" s="22" t="n">
        <v>0.0275</v>
      </c>
    </row>
    <row r="24" s="24" customFormat="true" ht="15" hidden="false" customHeight="false" outlineLevel="0" collapsed="false">
      <c r="A24" s="24" t="n">
        <v>17</v>
      </c>
      <c r="B24" s="24" t="s">
        <v>702</v>
      </c>
      <c r="C24" s="24" t="s">
        <v>703</v>
      </c>
      <c r="D24" s="25" t="s">
        <v>704</v>
      </c>
      <c r="E24" s="25" t="n">
        <v>787496</v>
      </c>
      <c r="F24" s="18" t="n">
        <v>4297.76</v>
      </c>
      <c r="G24" s="36" t="n">
        <v>0.0184</v>
      </c>
      <c r="H24" s="27"/>
      <c r="I24" s="27"/>
      <c r="J24" s="21" t="s">
        <v>701</v>
      </c>
      <c r="K24" s="22" t="n">
        <v>0.022</v>
      </c>
    </row>
    <row r="25" s="24" customFormat="true" ht="15" hidden="false" customHeight="false" outlineLevel="0" collapsed="false">
      <c r="A25" s="24" t="n">
        <v>18</v>
      </c>
      <c r="B25" s="24" t="s">
        <v>752</v>
      </c>
      <c r="C25" s="24" t="s">
        <v>753</v>
      </c>
      <c r="D25" s="25" t="s">
        <v>699</v>
      </c>
      <c r="E25" s="25" t="n">
        <v>654192</v>
      </c>
      <c r="F25" s="18" t="n">
        <v>4182.9</v>
      </c>
      <c r="G25" s="36" t="n">
        <v>0.0179</v>
      </c>
      <c r="H25" s="27"/>
      <c r="I25" s="27"/>
      <c r="J25" s="21" t="s">
        <v>725</v>
      </c>
      <c r="K25" s="22" t="n">
        <v>0.021</v>
      </c>
    </row>
    <row r="26" s="24" customFormat="true" ht="15" hidden="false" customHeight="false" outlineLevel="0" collapsed="false">
      <c r="A26" s="24" t="n">
        <v>19</v>
      </c>
      <c r="B26" s="24" t="s">
        <v>736</v>
      </c>
      <c r="C26" s="24" t="s">
        <v>737</v>
      </c>
      <c r="D26" s="25" t="s">
        <v>730</v>
      </c>
      <c r="E26" s="25" t="n">
        <v>488071</v>
      </c>
      <c r="F26" s="18" t="n">
        <v>4153</v>
      </c>
      <c r="G26" s="36" t="n">
        <v>0.0178</v>
      </c>
      <c r="H26" s="27"/>
      <c r="I26" s="27"/>
      <c r="J26" s="21" t="s">
        <v>704</v>
      </c>
      <c r="K26" s="22" t="n">
        <v>0.0184</v>
      </c>
    </row>
    <row r="27" s="24" customFormat="true" ht="15" hidden="false" customHeight="false" outlineLevel="0" collapsed="false">
      <c r="A27" s="24" t="n">
        <v>20</v>
      </c>
      <c r="B27" s="24" t="s">
        <v>697</v>
      </c>
      <c r="C27" s="24" t="s">
        <v>698</v>
      </c>
      <c r="D27" s="25" t="s">
        <v>692</v>
      </c>
      <c r="E27" s="25" t="n">
        <v>256990</v>
      </c>
      <c r="F27" s="18" t="n">
        <v>4150.26</v>
      </c>
      <c r="G27" s="36" t="n">
        <v>0.0178</v>
      </c>
      <c r="H27" s="27"/>
      <c r="I27" s="27"/>
      <c r="J27" s="21" t="s">
        <v>733</v>
      </c>
      <c r="K27" s="22" t="n">
        <v>0.0181</v>
      </c>
    </row>
    <row r="28" s="24" customFormat="true" ht="15" hidden="false" customHeight="false" outlineLevel="0" collapsed="false">
      <c r="A28" s="24" t="n">
        <v>21</v>
      </c>
      <c r="B28" s="24" t="s">
        <v>893</v>
      </c>
      <c r="C28" s="24" t="s">
        <v>894</v>
      </c>
      <c r="D28" s="25" t="s">
        <v>895</v>
      </c>
      <c r="E28" s="25" t="n">
        <v>2815573</v>
      </c>
      <c r="F28" s="18" t="n">
        <v>4129.04</v>
      </c>
      <c r="G28" s="36" t="n">
        <v>0.0177</v>
      </c>
      <c r="H28" s="27"/>
      <c r="I28" s="27"/>
      <c r="J28" s="21" t="s">
        <v>730</v>
      </c>
      <c r="K28" s="22" t="n">
        <v>0.0178</v>
      </c>
    </row>
    <row r="29" s="24" customFormat="true" ht="15" hidden="false" customHeight="false" outlineLevel="0" collapsed="false">
      <c r="A29" s="24" t="n">
        <v>22</v>
      </c>
      <c r="B29" s="24" t="s">
        <v>708</v>
      </c>
      <c r="C29" s="24" t="s">
        <v>709</v>
      </c>
      <c r="D29" s="25" t="s">
        <v>699</v>
      </c>
      <c r="E29" s="25" t="n">
        <v>1013024</v>
      </c>
      <c r="F29" s="18" t="n">
        <v>3902.17</v>
      </c>
      <c r="G29" s="36" t="n">
        <v>0.0167</v>
      </c>
      <c r="H29" s="27"/>
      <c r="I29" s="27"/>
      <c r="J29" s="21" t="s">
        <v>895</v>
      </c>
      <c r="K29" s="22" t="n">
        <v>0.0177</v>
      </c>
    </row>
    <row r="30" s="24" customFormat="true" ht="15" hidden="false" customHeight="false" outlineLevel="0" collapsed="false">
      <c r="A30" s="24" t="n">
        <v>23</v>
      </c>
      <c r="B30" s="24" t="s">
        <v>787</v>
      </c>
      <c r="C30" s="24" t="s">
        <v>788</v>
      </c>
      <c r="D30" s="25" t="s">
        <v>716</v>
      </c>
      <c r="E30" s="25" t="n">
        <v>799232</v>
      </c>
      <c r="F30" s="18" t="n">
        <v>3646.9</v>
      </c>
      <c r="G30" s="36" t="n">
        <v>0.0156</v>
      </c>
      <c r="H30" s="27"/>
      <c r="I30" s="27"/>
      <c r="J30" s="21" t="s">
        <v>741</v>
      </c>
      <c r="K30" s="22" t="n">
        <v>0.0082</v>
      </c>
    </row>
    <row r="31" s="24" customFormat="true" ht="15" hidden="false" customHeight="false" outlineLevel="0" collapsed="false">
      <c r="A31" s="24" t="n">
        <v>24</v>
      </c>
      <c r="B31" s="24" t="s">
        <v>799</v>
      </c>
      <c r="C31" s="24" t="s">
        <v>800</v>
      </c>
      <c r="D31" s="25" t="s">
        <v>688</v>
      </c>
      <c r="E31" s="25" t="n">
        <v>1969846</v>
      </c>
      <c r="F31" s="18" t="n">
        <v>3477.76</v>
      </c>
      <c r="G31" s="36" t="n">
        <v>0.0149</v>
      </c>
      <c r="H31" s="27"/>
      <c r="I31" s="27"/>
      <c r="J31" s="21" t="s">
        <v>42</v>
      </c>
      <c r="K31" s="22" t="n">
        <v>0.012</v>
      </c>
    </row>
    <row r="32" s="24" customFormat="true" ht="15" hidden="false" customHeight="false" outlineLevel="0" collapsed="false">
      <c r="A32" s="24" t="n">
        <v>25</v>
      </c>
      <c r="B32" s="24" t="s">
        <v>757</v>
      </c>
      <c r="C32" s="24" t="s">
        <v>758</v>
      </c>
      <c r="D32" s="25" t="s">
        <v>722</v>
      </c>
      <c r="E32" s="25" t="n">
        <v>223198</v>
      </c>
      <c r="F32" s="18" t="n">
        <v>3438.7</v>
      </c>
      <c r="G32" s="36" t="n">
        <v>0.0148</v>
      </c>
      <c r="H32" s="27"/>
      <c r="I32" s="27"/>
      <c r="J32" s="21"/>
      <c r="K32" s="21"/>
    </row>
    <row r="33" s="24" customFormat="true" ht="15" hidden="false" customHeight="false" outlineLevel="0" collapsed="false">
      <c r="A33" s="24" t="n">
        <v>26</v>
      </c>
      <c r="B33" s="24" t="s">
        <v>720</v>
      </c>
      <c r="C33" s="24" t="s">
        <v>721</v>
      </c>
      <c r="D33" s="25" t="s">
        <v>682</v>
      </c>
      <c r="E33" s="25" t="n">
        <v>3876532</v>
      </c>
      <c r="F33" s="18" t="n">
        <v>3384.21</v>
      </c>
      <c r="G33" s="36" t="n">
        <v>0.0145</v>
      </c>
      <c r="H33" s="27"/>
      <c r="I33" s="27"/>
      <c r="J33" s="21"/>
      <c r="K33" s="22"/>
    </row>
    <row r="34" s="24" customFormat="true" ht="15" hidden="false" customHeight="false" outlineLevel="0" collapsed="false">
      <c r="A34" s="24" t="n">
        <v>27</v>
      </c>
      <c r="B34" s="24" t="s">
        <v>744</v>
      </c>
      <c r="C34" s="24" t="s">
        <v>745</v>
      </c>
      <c r="D34" s="25" t="s">
        <v>671</v>
      </c>
      <c r="E34" s="25" t="n">
        <v>306212</v>
      </c>
      <c r="F34" s="18" t="n">
        <v>3377.37</v>
      </c>
      <c r="G34" s="36" t="n">
        <v>0.0145</v>
      </c>
      <c r="H34" s="27"/>
      <c r="I34" s="27"/>
      <c r="J34" s="21"/>
      <c r="K34" s="22"/>
    </row>
    <row r="35" s="24" customFormat="true" ht="15" hidden="false" customHeight="false" outlineLevel="0" collapsed="false">
      <c r="A35" s="24" t="n">
        <v>28</v>
      </c>
      <c r="B35" s="24" t="s">
        <v>734</v>
      </c>
      <c r="C35" s="24" t="s">
        <v>735</v>
      </c>
      <c r="D35" s="25" t="s">
        <v>716</v>
      </c>
      <c r="E35" s="25" t="n">
        <v>546854</v>
      </c>
      <c r="F35" s="18" t="n">
        <v>3301.9</v>
      </c>
      <c r="G35" s="36" t="n">
        <v>0.0142</v>
      </c>
      <c r="H35" s="27"/>
      <c r="I35" s="27"/>
      <c r="J35" s="21"/>
      <c r="K35" s="22"/>
    </row>
    <row r="36" s="24" customFormat="true" ht="15" hidden="false" customHeight="false" outlineLevel="0" collapsed="false">
      <c r="A36" s="24" t="n">
        <v>29</v>
      </c>
      <c r="B36" s="24" t="s">
        <v>759</v>
      </c>
      <c r="C36" s="24" t="s">
        <v>760</v>
      </c>
      <c r="D36" s="25" t="s">
        <v>722</v>
      </c>
      <c r="E36" s="25" t="n">
        <v>942540</v>
      </c>
      <c r="F36" s="18" t="n">
        <v>3207.46</v>
      </c>
      <c r="G36" s="36" t="n">
        <v>0.0138</v>
      </c>
      <c r="H36" s="27"/>
      <c r="I36" s="27"/>
      <c r="J36" s="21"/>
      <c r="K36" s="22"/>
    </row>
    <row r="37" s="24" customFormat="true" ht="15" hidden="false" customHeight="false" outlineLevel="0" collapsed="false">
      <c r="A37" s="24" t="n">
        <v>30</v>
      </c>
      <c r="B37" s="24" t="s">
        <v>775</v>
      </c>
      <c r="C37" s="24" t="s">
        <v>776</v>
      </c>
      <c r="D37" s="25" t="s">
        <v>710</v>
      </c>
      <c r="E37" s="25" t="n">
        <v>481110</v>
      </c>
      <c r="F37" s="18" t="n">
        <v>3201.07</v>
      </c>
      <c r="G37" s="36" t="n">
        <v>0.0137</v>
      </c>
      <c r="H37" s="27"/>
      <c r="I37" s="27"/>
      <c r="J37" s="21"/>
      <c r="K37" s="22"/>
    </row>
    <row r="38" s="24" customFormat="true" ht="15" hidden="false" customHeight="false" outlineLevel="0" collapsed="false">
      <c r="A38" s="24" t="n">
        <v>31</v>
      </c>
      <c r="B38" s="24" t="s">
        <v>723</v>
      </c>
      <c r="C38" s="24" t="s">
        <v>724</v>
      </c>
      <c r="D38" s="25" t="s">
        <v>673</v>
      </c>
      <c r="E38" s="25" t="n">
        <v>332307</v>
      </c>
      <c r="F38" s="18" t="n">
        <v>3176.02</v>
      </c>
      <c r="G38" s="36" t="n">
        <v>0.0136</v>
      </c>
      <c r="H38" s="27"/>
      <c r="I38" s="27"/>
      <c r="J38" s="21"/>
      <c r="K38" s="22"/>
    </row>
    <row r="39" s="24" customFormat="true" ht="15" hidden="false" customHeight="false" outlineLevel="0" collapsed="false">
      <c r="A39" s="24" t="n">
        <v>32</v>
      </c>
      <c r="B39" s="24" t="s">
        <v>746</v>
      </c>
      <c r="C39" s="24" t="s">
        <v>747</v>
      </c>
      <c r="D39" s="25" t="s">
        <v>682</v>
      </c>
      <c r="E39" s="25" t="n">
        <v>996268</v>
      </c>
      <c r="F39" s="18" t="n">
        <v>3108.85</v>
      </c>
      <c r="G39" s="36" t="n">
        <v>0.0133</v>
      </c>
      <c r="H39" s="27"/>
      <c r="I39" s="27"/>
      <c r="J39" s="21"/>
      <c r="K39" s="22"/>
    </row>
    <row r="40" s="24" customFormat="true" ht="15" hidden="false" customHeight="false" outlineLevel="0" collapsed="false">
      <c r="A40" s="24" t="n">
        <v>33</v>
      </c>
      <c r="B40" s="24" t="s">
        <v>714</v>
      </c>
      <c r="C40" s="24" t="s">
        <v>715</v>
      </c>
      <c r="D40" s="25" t="s">
        <v>705</v>
      </c>
      <c r="E40" s="25" t="n">
        <v>1269713</v>
      </c>
      <c r="F40" s="18" t="n">
        <v>3056.2</v>
      </c>
      <c r="G40" s="36" t="n">
        <v>0.0131</v>
      </c>
      <c r="H40" s="27"/>
      <c r="I40" s="27"/>
      <c r="J40" s="21"/>
      <c r="K40" s="22"/>
    </row>
    <row r="41" s="24" customFormat="true" ht="15" hidden="false" customHeight="false" outlineLevel="0" collapsed="false">
      <c r="A41" s="24" t="n">
        <v>34</v>
      </c>
      <c r="B41" s="24" t="s">
        <v>765</v>
      </c>
      <c r="C41" s="24" t="s">
        <v>766</v>
      </c>
      <c r="D41" s="25" t="s">
        <v>710</v>
      </c>
      <c r="E41" s="25" t="n">
        <v>886680</v>
      </c>
      <c r="F41" s="18" t="n">
        <v>2855.55</v>
      </c>
      <c r="G41" s="36" t="n">
        <v>0.0123</v>
      </c>
      <c r="H41" s="27"/>
      <c r="I41" s="27"/>
      <c r="J41" s="21"/>
      <c r="K41" s="22"/>
    </row>
    <row r="42" s="24" customFormat="true" ht="15" hidden="false" customHeight="false" outlineLevel="0" collapsed="false">
      <c r="A42" s="24" t="n">
        <v>35</v>
      </c>
      <c r="B42" s="24" t="s">
        <v>706</v>
      </c>
      <c r="C42" s="24" t="s">
        <v>707</v>
      </c>
      <c r="D42" s="25" t="s">
        <v>701</v>
      </c>
      <c r="E42" s="25" t="n">
        <v>613199</v>
      </c>
      <c r="F42" s="18" t="n">
        <v>2820.72</v>
      </c>
      <c r="G42" s="36" t="n">
        <v>0.0121</v>
      </c>
      <c r="H42" s="27"/>
      <c r="I42" s="27"/>
      <c r="J42" s="21"/>
      <c r="K42" s="22"/>
    </row>
    <row r="43" s="24" customFormat="true" ht="15" hidden="false" customHeight="false" outlineLevel="0" collapsed="false">
      <c r="A43" s="24" t="n">
        <v>36</v>
      </c>
      <c r="B43" s="24" t="s">
        <v>779</v>
      </c>
      <c r="C43" s="24" t="s">
        <v>780</v>
      </c>
      <c r="D43" s="25" t="s">
        <v>688</v>
      </c>
      <c r="E43" s="25" t="n">
        <v>629056</v>
      </c>
      <c r="F43" s="18" t="n">
        <v>2717.84</v>
      </c>
      <c r="G43" s="36" t="n">
        <v>0.0117</v>
      </c>
      <c r="H43" s="27"/>
      <c r="I43" s="27"/>
      <c r="J43" s="21"/>
      <c r="K43" s="22"/>
    </row>
    <row r="44" s="24" customFormat="true" ht="15" hidden="false" customHeight="false" outlineLevel="0" collapsed="false">
      <c r="A44" s="24" t="n">
        <v>37</v>
      </c>
      <c r="B44" s="24" t="s">
        <v>761</v>
      </c>
      <c r="C44" s="24" t="s">
        <v>762</v>
      </c>
      <c r="D44" s="25" t="s">
        <v>705</v>
      </c>
      <c r="E44" s="25" t="n">
        <v>418627</v>
      </c>
      <c r="F44" s="18" t="n">
        <v>2680.68</v>
      </c>
      <c r="G44" s="36" t="n">
        <v>0.0115</v>
      </c>
      <c r="H44" s="27"/>
      <c r="I44" s="27"/>
      <c r="J44" s="21"/>
      <c r="K44" s="22"/>
    </row>
    <row r="45" s="24" customFormat="true" ht="15" hidden="false" customHeight="false" outlineLevel="0" collapsed="false">
      <c r="A45" s="24" t="n">
        <v>38</v>
      </c>
      <c r="B45" s="24" t="s">
        <v>717</v>
      </c>
      <c r="C45" s="24" t="s">
        <v>718</v>
      </c>
      <c r="D45" s="25" t="s">
        <v>691</v>
      </c>
      <c r="E45" s="25" t="n">
        <v>9684</v>
      </c>
      <c r="F45" s="18" t="n">
        <v>2618.5</v>
      </c>
      <c r="G45" s="36" t="n">
        <v>0.0112</v>
      </c>
      <c r="H45" s="27"/>
      <c r="I45" s="27"/>
      <c r="J45" s="21"/>
      <c r="K45" s="22"/>
    </row>
    <row r="46" s="24" customFormat="true" ht="15" hidden="false" customHeight="false" outlineLevel="0" collapsed="false">
      <c r="A46" s="24" t="n">
        <v>39</v>
      </c>
      <c r="B46" s="24" t="s">
        <v>777</v>
      </c>
      <c r="C46" s="24" t="s">
        <v>778</v>
      </c>
      <c r="D46" s="25" t="s">
        <v>713</v>
      </c>
      <c r="E46" s="25" t="n">
        <v>1604500</v>
      </c>
      <c r="F46" s="18" t="n">
        <v>2592.07</v>
      </c>
      <c r="G46" s="36" t="n">
        <v>0.0111</v>
      </c>
      <c r="H46" s="27"/>
      <c r="I46" s="27"/>
      <c r="J46" s="21"/>
      <c r="K46" s="22"/>
    </row>
    <row r="47" s="24" customFormat="true" ht="15" hidden="false" customHeight="false" outlineLevel="0" collapsed="false">
      <c r="A47" s="24" t="n">
        <v>40</v>
      </c>
      <c r="B47" s="24" t="s">
        <v>750</v>
      </c>
      <c r="C47" s="24" t="s">
        <v>751</v>
      </c>
      <c r="D47" s="25" t="s">
        <v>673</v>
      </c>
      <c r="E47" s="25" t="n">
        <v>1887646</v>
      </c>
      <c r="F47" s="18" t="n">
        <v>2591.74</v>
      </c>
      <c r="G47" s="36" t="n">
        <v>0.0111</v>
      </c>
      <c r="H47" s="27"/>
      <c r="I47" s="27"/>
      <c r="J47" s="21"/>
      <c r="K47" s="22"/>
    </row>
    <row r="48" s="24" customFormat="true" ht="15" hidden="false" customHeight="false" outlineLevel="0" collapsed="false">
      <c r="A48" s="24" t="n">
        <v>41</v>
      </c>
      <c r="B48" s="24" t="s">
        <v>763</v>
      </c>
      <c r="C48" s="24" t="s">
        <v>764</v>
      </c>
      <c r="D48" s="25" t="s">
        <v>671</v>
      </c>
      <c r="E48" s="25" t="n">
        <v>71920</v>
      </c>
      <c r="F48" s="18" t="n">
        <v>2565.6</v>
      </c>
      <c r="G48" s="36" t="n">
        <v>0.011</v>
      </c>
      <c r="H48" s="27"/>
      <c r="I48" s="27"/>
      <c r="J48" s="21"/>
      <c r="K48" s="22"/>
    </row>
    <row r="49" s="24" customFormat="true" ht="15" hidden="false" customHeight="false" outlineLevel="0" collapsed="false">
      <c r="A49" s="24" t="n">
        <v>42</v>
      </c>
      <c r="B49" s="24" t="s">
        <v>359</v>
      </c>
      <c r="C49" s="24" t="s">
        <v>740</v>
      </c>
      <c r="D49" s="25" t="s">
        <v>673</v>
      </c>
      <c r="E49" s="25" t="n">
        <v>1684385</v>
      </c>
      <c r="F49" s="18" t="n">
        <v>2482.78</v>
      </c>
      <c r="G49" s="36" t="n">
        <v>0.0107</v>
      </c>
      <c r="H49" s="27"/>
      <c r="I49" s="27"/>
      <c r="J49" s="21"/>
      <c r="K49" s="22"/>
    </row>
    <row r="50" s="24" customFormat="true" ht="15" hidden="false" customHeight="false" outlineLevel="0" collapsed="false">
      <c r="A50" s="24" t="n">
        <v>43</v>
      </c>
      <c r="B50" s="24" t="s">
        <v>769</v>
      </c>
      <c r="C50" s="24" t="s">
        <v>770</v>
      </c>
      <c r="D50" s="25" t="s">
        <v>733</v>
      </c>
      <c r="E50" s="25" t="n">
        <v>889020</v>
      </c>
      <c r="F50" s="18" t="n">
        <v>2438.58</v>
      </c>
      <c r="G50" s="36" t="n">
        <v>0.0105</v>
      </c>
      <c r="H50" s="27"/>
      <c r="I50" s="27"/>
      <c r="J50" s="21"/>
      <c r="K50" s="22"/>
    </row>
    <row r="51" s="24" customFormat="true" ht="15" hidden="false" customHeight="false" outlineLevel="0" collapsed="false">
      <c r="A51" s="24" t="n">
        <v>44</v>
      </c>
      <c r="B51" s="24" t="s">
        <v>773</v>
      </c>
      <c r="C51" s="24" t="s">
        <v>774</v>
      </c>
      <c r="D51" s="25" t="s">
        <v>705</v>
      </c>
      <c r="E51" s="25" t="n">
        <v>275640</v>
      </c>
      <c r="F51" s="18" t="n">
        <v>2314.27</v>
      </c>
      <c r="G51" s="36" t="n">
        <v>0.0099</v>
      </c>
      <c r="H51" s="27"/>
      <c r="I51" s="27"/>
      <c r="J51" s="21"/>
      <c r="K51" s="22"/>
    </row>
    <row r="52" s="24" customFormat="true" ht="15" hidden="false" customHeight="false" outlineLevel="0" collapsed="false">
      <c r="A52" s="24" t="n">
        <v>45</v>
      </c>
      <c r="B52" s="24" t="s">
        <v>801</v>
      </c>
      <c r="C52" s="24" t="s">
        <v>802</v>
      </c>
      <c r="D52" s="25" t="s">
        <v>701</v>
      </c>
      <c r="E52" s="25" t="n">
        <v>319149</v>
      </c>
      <c r="F52" s="18" t="n">
        <v>2296.28</v>
      </c>
      <c r="G52" s="36" t="n">
        <v>0.0099</v>
      </c>
      <c r="H52" s="27"/>
      <c r="I52" s="27"/>
      <c r="J52" s="21"/>
      <c r="K52" s="22"/>
    </row>
    <row r="53" s="24" customFormat="true" ht="15" hidden="false" customHeight="false" outlineLevel="0" collapsed="false">
      <c r="A53" s="24" t="n">
        <v>46</v>
      </c>
      <c r="B53" s="24" t="s">
        <v>738</v>
      </c>
      <c r="C53" s="24" t="s">
        <v>739</v>
      </c>
      <c r="D53" s="25" t="s">
        <v>671</v>
      </c>
      <c r="E53" s="25" t="n">
        <v>486769</v>
      </c>
      <c r="F53" s="18" t="n">
        <v>2143.24</v>
      </c>
      <c r="G53" s="36" t="n">
        <v>0.0092</v>
      </c>
      <c r="H53" s="27"/>
      <c r="I53" s="27"/>
      <c r="J53" s="21"/>
      <c r="K53" s="22"/>
    </row>
    <row r="54" s="24" customFormat="true" ht="15" hidden="false" customHeight="false" outlineLevel="0" collapsed="false">
      <c r="A54" s="24" t="n">
        <v>47</v>
      </c>
      <c r="B54" s="24" t="s">
        <v>781</v>
      </c>
      <c r="C54" s="24" t="s">
        <v>782</v>
      </c>
      <c r="D54" s="25" t="s">
        <v>725</v>
      </c>
      <c r="E54" s="25" t="n">
        <v>377762</v>
      </c>
      <c r="F54" s="18" t="n">
        <v>2099.22</v>
      </c>
      <c r="G54" s="36" t="n">
        <v>0.009</v>
      </c>
      <c r="H54" s="27"/>
      <c r="I54" s="27"/>
      <c r="J54" s="21"/>
      <c r="K54" s="22"/>
    </row>
    <row r="55" s="24" customFormat="true" ht="15" hidden="false" customHeight="false" outlineLevel="0" collapsed="false">
      <c r="A55" s="24" t="n">
        <v>48</v>
      </c>
      <c r="B55" s="24" t="s">
        <v>771</v>
      </c>
      <c r="C55" s="24" t="s">
        <v>772</v>
      </c>
      <c r="D55" s="25" t="s">
        <v>710</v>
      </c>
      <c r="E55" s="25" t="n">
        <v>1003405</v>
      </c>
      <c r="F55" s="18" t="n">
        <v>2075.04</v>
      </c>
      <c r="G55" s="36" t="n">
        <v>0.0089</v>
      </c>
      <c r="H55" s="27"/>
      <c r="I55" s="27"/>
      <c r="J55" s="21"/>
      <c r="K55" s="22"/>
    </row>
    <row r="56" s="24" customFormat="true" ht="15" hidden="false" customHeight="false" outlineLevel="0" collapsed="false">
      <c r="A56" s="24" t="n">
        <v>49</v>
      </c>
      <c r="B56" s="24" t="s">
        <v>742</v>
      </c>
      <c r="C56" s="24" t="s">
        <v>743</v>
      </c>
      <c r="D56" s="25" t="s">
        <v>683</v>
      </c>
      <c r="E56" s="25" t="n">
        <v>275000</v>
      </c>
      <c r="F56" s="18" t="n">
        <v>1911.11</v>
      </c>
      <c r="G56" s="36" t="n">
        <v>0.0082</v>
      </c>
      <c r="H56" s="27"/>
      <c r="I56" s="27"/>
      <c r="J56" s="21"/>
      <c r="K56" s="22"/>
    </row>
    <row r="57" s="24" customFormat="true" ht="15" hidden="false" customHeight="false" outlineLevel="0" collapsed="false">
      <c r="A57" s="24" t="n">
        <v>50</v>
      </c>
      <c r="B57" s="24" t="s">
        <v>767</v>
      </c>
      <c r="C57" s="24" t="s">
        <v>768</v>
      </c>
      <c r="D57" s="25" t="s">
        <v>741</v>
      </c>
      <c r="E57" s="25" t="n">
        <v>995722</v>
      </c>
      <c r="F57" s="18" t="n">
        <v>1901.33</v>
      </c>
      <c r="G57" s="36" t="n">
        <v>0.0082</v>
      </c>
      <c r="H57" s="27"/>
      <c r="I57" s="27"/>
      <c r="J57" s="21"/>
      <c r="K57" s="22"/>
    </row>
    <row r="58" s="24" customFormat="true" ht="15" hidden="false" customHeight="false" outlineLevel="0" collapsed="false">
      <c r="A58" s="24" t="n">
        <v>51</v>
      </c>
      <c r="B58" s="24" t="s">
        <v>789</v>
      </c>
      <c r="C58" s="24" t="s">
        <v>790</v>
      </c>
      <c r="D58" s="25" t="s">
        <v>733</v>
      </c>
      <c r="E58" s="25" t="n">
        <v>215878</v>
      </c>
      <c r="F58" s="18" t="n">
        <v>1762.43</v>
      </c>
      <c r="G58" s="36" t="n">
        <v>0.0076</v>
      </c>
      <c r="H58" s="27"/>
      <c r="I58" s="27"/>
      <c r="J58" s="21"/>
      <c r="K58" s="22"/>
    </row>
    <row r="59" s="24" customFormat="true" ht="15" hidden="false" customHeight="false" outlineLevel="0" collapsed="false">
      <c r="A59" s="24" t="n">
        <v>52</v>
      </c>
      <c r="B59" s="24" t="s">
        <v>791</v>
      </c>
      <c r="C59" s="24" t="s">
        <v>792</v>
      </c>
      <c r="D59" s="25" t="s">
        <v>725</v>
      </c>
      <c r="E59" s="25" t="n">
        <v>160430</v>
      </c>
      <c r="F59" s="18" t="n">
        <v>1700.32</v>
      </c>
      <c r="G59" s="36" t="n">
        <v>0.0073</v>
      </c>
      <c r="H59" s="27"/>
      <c r="I59" s="27"/>
      <c r="J59" s="21"/>
      <c r="K59" s="22"/>
    </row>
    <row r="60" s="24" customFormat="true" ht="15" hidden="false" customHeight="false" outlineLevel="0" collapsed="false">
      <c r="A60" s="24" t="n">
        <v>53</v>
      </c>
      <c r="B60" s="24" t="s">
        <v>785</v>
      </c>
      <c r="C60" s="24" t="s">
        <v>786</v>
      </c>
      <c r="D60" s="25" t="s">
        <v>671</v>
      </c>
      <c r="E60" s="25" t="n">
        <v>143183</v>
      </c>
      <c r="F60" s="18" t="n">
        <v>1590.55</v>
      </c>
      <c r="G60" s="36" t="n">
        <v>0.0068</v>
      </c>
      <c r="H60" s="27"/>
      <c r="I60" s="27"/>
      <c r="J60" s="21"/>
      <c r="K60" s="22"/>
    </row>
    <row r="61" s="24" customFormat="true" ht="15" hidden="false" customHeight="false" outlineLevel="0" collapsed="false">
      <c r="A61" s="24" t="n">
        <v>54</v>
      </c>
      <c r="B61" s="24" t="s">
        <v>755</v>
      </c>
      <c r="C61" s="24" t="s">
        <v>756</v>
      </c>
      <c r="D61" s="25" t="s">
        <v>673</v>
      </c>
      <c r="E61" s="25" t="n">
        <v>938431</v>
      </c>
      <c r="F61" s="18" t="n">
        <v>1516.97</v>
      </c>
      <c r="G61" s="36" t="n">
        <v>0.0065</v>
      </c>
      <c r="H61" s="27"/>
      <c r="I61" s="27"/>
      <c r="J61" s="21"/>
      <c r="K61" s="22"/>
    </row>
    <row r="62" s="24" customFormat="true" ht="15" hidden="false" customHeight="false" outlineLevel="0" collapsed="false">
      <c r="A62" s="24" t="n">
        <v>55</v>
      </c>
      <c r="B62" s="24" t="s">
        <v>793</v>
      </c>
      <c r="C62" s="24" t="s">
        <v>794</v>
      </c>
      <c r="D62" s="25" t="s">
        <v>719</v>
      </c>
      <c r="E62" s="25" t="n">
        <v>276556</v>
      </c>
      <c r="F62" s="18" t="n">
        <v>1327.88</v>
      </c>
      <c r="G62" s="36" t="n">
        <v>0.0057</v>
      </c>
      <c r="H62" s="27"/>
      <c r="I62" s="27"/>
      <c r="J62" s="21"/>
      <c r="K62" s="22"/>
    </row>
    <row r="63" s="24" customFormat="true" ht="15" hidden="false" customHeight="false" outlineLevel="0" collapsed="false">
      <c r="A63" s="24" t="n">
        <v>56</v>
      </c>
      <c r="B63" s="24" t="s">
        <v>807</v>
      </c>
      <c r="C63" s="24" t="s">
        <v>808</v>
      </c>
      <c r="D63" s="25" t="s">
        <v>692</v>
      </c>
      <c r="E63" s="25" t="n">
        <v>405288</v>
      </c>
      <c r="F63" s="18" t="n">
        <v>1109.48</v>
      </c>
      <c r="G63" s="36" t="n">
        <v>0.0048</v>
      </c>
      <c r="H63" s="27"/>
      <c r="I63" s="27"/>
      <c r="J63" s="21"/>
      <c r="K63" s="22"/>
    </row>
    <row r="64" s="24" customFormat="true" ht="15" hidden="false" customHeight="false" outlineLevel="0" collapsed="false">
      <c r="A64" s="24" t="n">
        <v>57</v>
      </c>
      <c r="B64" s="24" t="s">
        <v>795</v>
      </c>
      <c r="C64" s="24" t="s">
        <v>796</v>
      </c>
      <c r="D64" s="25" t="s">
        <v>725</v>
      </c>
      <c r="E64" s="25" t="n">
        <v>109595</v>
      </c>
      <c r="F64" s="18" t="n">
        <v>1096.55</v>
      </c>
      <c r="G64" s="36" t="n">
        <v>0.0047</v>
      </c>
      <c r="H64" s="27"/>
      <c r="I64" s="27"/>
      <c r="J64" s="21"/>
      <c r="K64" s="22"/>
    </row>
    <row r="65" s="24" customFormat="true" ht="15" hidden="false" customHeight="false" outlineLevel="0" collapsed="false">
      <c r="A65" s="24" t="n">
        <v>58</v>
      </c>
      <c r="B65" s="24" t="s">
        <v>805</v>
      </c>
      <c r="C65" s="24" t="s">
        <v>806</v>
      </c>
      <c r="D65" s="25" t="s">
        <v>710</v>
      </c>
      <c r="E65" s="25" t="n">
        <v>110237</v>
      </c>
      <c r="F65" s="18" t="n">
        <v>493.31</v>
      </c>
      <c r="G65" s="36" t="n">
        <v>0.0021</v>
      </c>
      <c r="H65" s="27"/>
      <c r="I65" s="27"/>
      <c r="J65" s="21"/>
      <c r="K65" s="22"/>
    </row>
    <row r="66" s="24" customFormat="true" ht="15" hidden="false" customHeight="false" outlineLevel="0" collapsed="false">
      <c r="A66" s="30"/>
      <c r="B66" s="31" t="s">
        <v>25</v>
      </c>
      <c r="C66" s="31"/>
      <c r="D66" s="32"/>
      <c r="E66" s="32"/>
      <c r="F66" s="33" t="n">
        <v>230269.24</v>
      </c>
      <c r="G66" s="37" t="n">
        <v>0.988</v>
      </c>
      <c r="H66" s="27"/>
      <c r="I66" s="27"/>
      <c r="J66" s="21"/>
      <c r="K66" s="22"/>
    </row>
    <row r="67" s="24" customFormat="true" ht="15" hidden="false" customHeight="false" outlineLevel="0" collapsed="false">
      <c r="D67" s="25"/>
      <c r="E67" s="25"/>
      <c r="F67" s="18"/>
      <c r="G67" s="36"/>
      <c r="H67" s="27"/>
      <c r="I67" s="27"/>
      <c r="J67" s="21"/>
      <c r="K67" s="22"/>
    </row>
    <row r="68" s="24" customFormat="true" ht="15" hidden="false" customHeight="false" outlineLevel="0" collapsed="false">
      <c r="B68" s="35" t="s">
        <v>217</v>
      </c>
      <c r="C68" s="35"/>
      <c r="D68" s="25"/>
      <c r="E68" s="25"/>
      <c r="F68" s="18"/>
      <c r="G68" s="36"/>
      <c r="H68" s="27"/>
      <c r="I68" s="27"/>
      <c r="J68" s="21"/>
      <c r="K68" s="22"/>
    </row>
    <row r="69" s="24" customFormat="true" ht="15" hidden="false" customHeight="false" outlineLevel="0" collapsed="false">
      <c r="A69" s="24" t="n">
        <v>59</v>
      </c>
      <c r="B69" s="24" t="s">
        <v>896</v>
      </c>
      <c r="D69" s="25" t="s">
        <v>733</v>
      </c>
      <c r="E69" s="25" t="n">
        <v>25000</v>
      </c>
      <c r="F69" s="18" t="n">
        <v>0</v>
      </c>
      <c r="G69" s="36" t="s">
        <v>464</v>
      </c>
      <c r="H69" s="27"/>
      <c r="I69" s="27"/>
      <c r="J69" s="21"/>
      <c r="K69" s="22"/>
    </row>
    <row r="70" s="24" customFormat="true" ht="15" hidden="false" customHeight="false" outlineLevel="0" collapsed="false">
      <c r="A70" s="24" t="n">
        <v>60</v>
      </c>
      <c r="B70" s="24" t="s">
        <v>809</v>
      </c>
      <c r="C70" s="24" t="s">
        <v>810</v>
      </c>
      <c r="D70" s="25" t="s">
        <v>730</v>
      </c>
      <c r="E70" s="25" t="n">
        <v>122549</v>
      </c>
      <c r="F70" s="18" t="n">
        <v>0</v>
      </c>
      <c r="G70" s="36" t="s">
        <v>464</v>
      </c>
      <c r="H70" s="27"/>
      <c r="I70" s="27"/>
      <c r="J70" s="21"/>
      <c r="K70" s="22"/>
    </row>
    <row r="71" s="24" customFormat="true" ht="15" hidden="false" customHeight="false" outlineLevel="0" collapsed="false">
      <c r="A71" s="30"/>
      <c r="B71" s="31" t="s">
        <v>25</v>
      </c>
      <c r="C71" s="31"/>
      <c r="D71" s="32"/>
      <c r="E71" s="32"/>
      <c r="F71" s="33" t="n">
        <v>0</v>
      </c>
      <c r="G71" s="37" t="s">
        <v>464</v>
      </c>
      <c r="H71" s="27"/>
      <c r="I71" s="27"/>
      <c r="J71" s="21"/>
      <c r="K71" s="22"/>
    </row>
    <row r="72" s="24" customFormat="true" ht="15" hidden="false" customHeight="false" outlineLevel="0" collapsed="false">
      <c r="D72" s="25"/>
      <c r="E72" s="25"/>
      <c r="F72" s="18"/>
      <c r="G72" s="36"/>
      <c r="H72" s="27"/>
      <c r="I72" s="27"/>
      <c r="J72" s="21"/>
      <c r="K72" s="22"/>
    </row>
    <row r="73" s="24" customFormat="true" ht="15" hidden="false" customHeight="false" outlineLevel="0" collapsed="false">
      <c r="B73" s="35" t="s">
        <v>28</v>
      </c>
      <c r="C73" s="35"/>
      <c r="D73" s="25"/>
      <c r="E73" s="25"/>
      <c r="F73" s="18"/>
      <c r="G73" s="36"/>
      <c r="H73" s="27"/>
      <c r="I73" s="27"/>
      <c r="J73" s="21"/>
      <c r="K73" s="22"/>
    </row>
    <row r="74" s="24" customFormat="true" ht="15" hidden="false" customHeight="false" outlineLevel="0" collapsed="false">
      <c r="A74" s="24" t="n">
        <v>61</v>
      </c>
      <c r="B74" s="35" t="s">
        <v>167</v>
      </c>
      <c r="D74" s="25"/>
      <c r="E74" s="25"/>
      <c r="F74" s="18" t="n">
        <v>3573.79</v>
      </c>
      <c r="G74" s="36" t="n">
        <v>0.0153</v>
      </c>
      <c r="H74" s="27" t="n">
        <v>42919</v>
      </c>
      <c r="I74" s="27"/>
      <c r="J74" s="21"/>
      <c r="K74" s="22"/>
    </row>
    <row r="75" s="24" customFormat="true" ht="15" hidden="false" customHeight="false" outlineLevel="0" collapsed="false">
      <c r="A75" s="30"/>
      <c r="B75" s="31" t="s">
        <v>25</v>
      </c>
      <c r="C75" s="31"/>
      <c r="D75" s="32"/>
      <c r="E75" s="32"/>
      <c r="F75" s="33" t="n">
        <v>3573.79</v>
      </c>
      <c r="G75" s="37" t="n">
        <v>0.0153</v>
      </c>
      <c r="H75" s="27"/>
      <c r="I75" s="27"/>
      <c r="J75" s="21"/>
      <c r="K75" s="22"/>
    </row>
    <row r="76" s="24" customFormat="true" ht="15" hidden="false" customHeight="false" outlineLevel="0" collapsed="false">
      <c r="D76" s="25"/>
      <c r="E76" s="25"/>
      <c r="F76" s="18"/>
      <c r="G76" s="36"/>
      <c r="H76" s="27"/>
      <c r="I76" s="27"/>
      <c r="J76" s="21"/>
      <c r="K76" s="22"/>
    </row>
    <row r="77" s="24" customFormat="true" ht="15" hidden="false" customHeight="false" outlineLevel="0" collapsed="false">
      <c r="B77" s="35" t="s">
        <v>170</v>
      </c>
      <c r="C77" s="35"/>
      <c r="D77" s="25"/>
      <c r="E77" s="25"/>
      <c r="F77" s="18"/>
      <c r="G77" s="36"/>
      <c r="H77" s="27"/>
      <c r="I77" s="27"/>
      <c r="J77" s="21"/>
      <c r="K77" s="22"/>
    </row>
    <row r="78" s="24" customFormat="true" ht="15" hidden="false" customHeight="false" outlineLevel="0" collapsed="false">
      <c r="B78" s="24" t="s">
        <v>171</v>
      </c>
      <c r="D78" s="25"/>
      <c r="E78" s="25"/>
      <c r="F78" s="18" t="n">
        <v>-797.639999999927</v>
      </c>
      <c r="G78" s="36" t="n">
        <v>-0.0033</v>
      </c>
      <c r="H78" s="27"/>
      <c r="I78" s="27"/>
      <c r="J78" s="21"/>
      <c r="K78" s="22"/>
    </row>
    <row r="79" s="24" customFormat="true" ht="15" hidden="false" customHeight="false" outlineLevel="0" collapsed="false">
      <c r="A79" s="30"/>
      <c r="B79" s="31" t="s">
        <v>25</v>
      </c>
      <c r="C79" s="31"/>
      <c r="D79" s="32"/>
      <c r="E79" s="32"/>
      <c r="F79" s="33" t="n">
        <v>-797.639999999927</v>
      </c>
      <c r="G79" s="37" t="n">
        <v>-0.0033</v>
      </c>
      <c r="H79" s="27"/>
      <c r="I79" s="27"/>
      <c r="J79" s="21"/>
      <c r="K79" s="22"/>
    </row>
    <row r="80" s="24" customFormat="true" ht="15" hidden="false" customHeight="false" outlineLevel="0" collapsed="false">
      <c r="A80" s="40"/>
      <c r="B80" s="41" t="s">
        <v>172</v>
      </c>
      <c r="C80" s="41"/>
      <c r="D80" s="42"/>
      <c r="E80" s="42"/>
      <c r="F80" s="43" t="n">
        <v>233045.39</v>
      </c>
      <c r="G80" s="44" t="n">
        <v>1</v>
      </c>
      <c r="H80" s="27"/>
      <c r="I80" s="27"/>
      <c r="J80" s="21"/>
      <c r="K80" s="22"/>
    </row>
    <row r="81" s="24" customFormat="true" ht="15" hidden="false" customHeight="false" outlineLevel="0" collapsed="false">
      <c r="A81" s="24" t="s">
        <v>173</v>
      </c>
      <c r="D81" s="25"/>
      <c r="E81" s="25"/>
      <c r="F81" s="18"/>
      <c r="G81" s="36"/>
      <c r="H81" s="27"/>
      <c r="I81" s="27"/>
      <c r="J81" s="21"/>
      <c r="K81" s="22"/>
    </row>
    <row r="82" s="24" customFormat="true" ht="15" hidden="false" customHeight="false" outlineLevel="0" collapsed="false">
      <c r="A82" s="24" t="n">
        <v>1</v>
      </c>
      <c r="B82" s="24" t="s">
        <v>897</v>
      </c>
      <c r="D82" s="25"/>
      <c r="E82" s="25"/>
      <c r="F82" s="18"/>
      <c r="G82" s="26"/>
      <c r="H82" s="27"/>
      <c r="I82" s="27"/>
      <c r="J82" s="21"/>
      <c r="K82" s="22"/>
    </row>
    <row r="83" s="24" customFormat="true" ht="15" hidden="false" customHeight="false" outlineLevel="0" collapsed="false">
      <c r="A83" s="24" t="n">
        <v>2</v>
      </c>
      <c r="B83" s="24" t="s">
        <v>175</v>
      </c>
      <c r="D83" s="25"/>
      <c r="E83" s="25"/>
      <c r="F83" s="18"/>
      <c r="H83" s="50"/>
      <c r="I83" s="27"/>
      <c r="J83" s="21"/>
      <c r="K83" s="22"/>
    </row>
    <row r="84" s="24" customFormat="true" ht="15" hidden="false" customHeight="false" outlineLevel="0" collapsed="false">
      <c r="A84" s="24" t="n">
        <v>3</v>
      </c>
      <c r="B84" s="45" t="s">
        <v>466</v>
      </c>
      <c r="D84" s="25"/>
      <c r="E84" s="25"/>
      <c r="F84" s="18"/>
      <c r="H84" s="50"/>
      <c r="J84" s="21"/>
      <c r="K84" s="22"/>
    </row>
    <row r="85" s="24" customFormat="true" ht="15" hidden="false" customHeight="false" outlineLevel="0" collapsed="false">
      <c r="A85" s="24" t="n">
        <v>4</v>
      </c>
      <c r="B85" s="24" t="s">
        <v>177</v>
      </c>
      <c r="D85" s="25"/>
      <c r="E85" s="25"/>
      <c r="F85" s="18"/>
      <c r="H85" s="50"/>
      <c r="J85" s="21"/>
      <c r="K85" s="22"/>
    </row>
    <row r="86" s="24" customFormat="true" ht="15" hidden="false" customHeight="false" outlineLevel="0" collapsed="false">
      <c r="D86" s="25"/>
      <c r="E86" s="25"/>
      <c r="F86" s="18"/>
      <c r="H86" s="50"/>
      <c r="J86" s="21"/>
      <c r="K86" s="22"/>
    </row>
    <row r="87" s="24" customFormat="true" ht="15" hidden="false" customHeight="false" outlineLevel="0" collapsed="false">
      <c r="A87" s="1"/>
      <c r="B87" s="1"/>
      <c r="C87" s="1"/>
      <c r="D87" s="1"/>
      <c r="E87" s="1"/>
      <c r="F87" s="1"/>
      <c r="G87" s="1"/>
      <c r="H87" s="49"/>
      <c r="J87" s="21"/>
      <c r="K87" s="22"/>
    </row>
  </sheetData>
  <mergeCells count="1">
    <mergeCell ref="B1:G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0.71"/>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898</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6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266</v>
      </c>
      <c r="C8" s="24" t="s">
        <v>672</v>
      </c>
      <c r="D8" s="25" t="s">
        <v>673</v>
      </c>
      <c r="E8" s="25" t="n">
        <v>2014013</v>
      </c>
      <c r="F8" s="18" t="n">
        <v>33272.5</v>
      </c>
      <c r="G8" s="26" t="n">
        <v>0.0971</v>
      </c>
      <c r="H8" s="19"/>
      <c r="I8" s="27"/>
      <c r="J8" s="21"/>
      <c r="K8" s="22"/>
    </row>
    <row r="9" s="24" customFormat="true" ht="15" hidden="false" customHeight="false" outlineLevel="0" collapsed="false">
      <c r="A9" s="24" t="n">
        <v>2</v>
      </c>
      <c r="B9" s="24" t="s">
        <v>669</v>
      </c>
      <c r="C9" s="24" t="s">
        <v>670</v>
      </c>
      <c r="D9" s="25" t="s">
        <v>671</v>
      </c>
      <c r="E9" s="25" t="n">
        <v>8496104</v>
      </c>
      <c r="F9" s="18" t="n">
        <v>27497.64</v>
      </c>
      <c r="G9" s="26" t="n">
        <v>0.0803</v>
      </c>
      <c r="H9" s="19"/>
      <c r="I9" s="27"/>
      <c r="J9" s="28" t="s">
        <v>19</v>
      </c>
      <c r="K9" s="29" t="s">
        <v>20</v>
      </c>
    </row>
    <row r="10" s="24" customFormat="true" ht="15" hidden="false" customHeight="false" outlineLevel="0" collapsed="false">
      <c r="A10" s="24" t="n">
        <v>3</v>
      </c>
      <c r="B10" s="24" t="s">
        <v>689</v>
      </c>
      <c r="C10" s="24" t="s">
        <v>690</v>
      </c>
      <c r="D10" s="25" t="s">
        <v>691</v>
      </c>
      <c r="E10" s="25" t="n">
        <v>365541</v>
      </c>
      <c r="F10" s="18" t="n">
        <v>26383.29</v>
      </c>
      <c r="G10" s="36" t="n">
        <v>0.077</v>
      </c>
      <c r="H10" s="27"/>
      <c r="I10" s="27"/>
      <c r="J10" s="21" t="s">
        <v>673</v>
      </c>
      <c r="K10" s="22" t="n">
        <v>0.3219</v>
      </c>
    </row>
    <row r="11" s="24" customFormat="true" ht="15" hidden="false" customHeight="false" outlineLevel="0" collapsed="false">
      <c r="A11" s="24" t="n">
        <v>4</v>
      </c>
      <c r="B11" s="24" t="s">
        <v>676</v>
      </c>
      <c r="C11" s="24" t="s">
        <v>677</v>
      </c>
      <c r="D11" s="25" t="s">
        <v>673</v>
      </c>
      <c r="E11" s="25" t="n">
        <v>8337261</v>
      </c>
      <c r="F11" s="18" t="n">
        <v>22814.91</v>
      </c>
      <c r="G11" s="36" t="n">
        <v>0.0666</v>
      </c>
      <c r="H11" s="27"/>
      <c r="I11" s="27"/>
      <c r="J11" s="21" t="s">
        <v>691</v>
      </c>
      <c r="K11" s="22" t="n">
        <v>0.1554</v>
      </c>
    </row>
    <row r="12" s="24" customFormat="true" ht="15" hidden="false" customHeight="false" outlineLevel="0" collapsed="false">
      <c r="A12" s="24" t="n">
        <v>5</v>
      </c>
      <c r="B12" s="24" t="s">
        <v>674</v>
      </c>
      <c r="C12" s="24" t="s">
        <v>675</v>
      </c>
      <c r="D12" s="25" t="s">
        <v>673</v>
      </c>
      <c r="E12" s="25" t="n">
        <v>5595608</v>
      </c>
      <c r="F12" s="18" t="n">
        <v>16235.66</v>
      </c>
      <c r="G12" s="36" t="n">
        <v>0.0474</v>
      </c>
      <c r="H12" s="27"/>
      <c r="I12" s="27"/>
      <c r="J12" s="21" t="s">
        <v>699</v>
      </c>
      <c r="K12" s="22" t="n">
        <v>0.0962</v>
      </c>
    </row>
    <row r="13" s="24" customFormat="true" ht="15" hidden="false" customHeight="false" outlineLevel="0" collapsed="false">
      <c r="A13" s="24" t="n">
        <v>6</v>
      </c>
      <c r="B13" s="24" t="s">
        <v>680</v>
      </c>
      <c r="C13" s="24" t="s">
        <v>681</v>
      </c>
      <c r="D13" s="25" t="s">
        <v>682</v>
      </c>
      <c r="E13" s="25" t="n">
        <v>951502</v>
      </c>
      <c r="F13" s="18" t="n">
        <v>16057.55</v>
      </c>
      <c r="G13" s="36" t="n">
        <v>0.0469</v>
      </c>
      <c r="H13" s="27"/>
      <c r="I13" s="27"/>
      <c r="J13" s="21" t="s">
        <v>671</v>
      </c>
      <c r="K13" s="22" t="n">
        <v>0.0803</v>
      </c>
    </row>
    <row r="14" s="24" customFormat="true" ht="15" hidden="false" customHeight="false" outlineLevel="0" collapsed="false">
      <c r="A14" s="24" t="n">
        <v>7</v>
      </c>
      <c r="B14" s="24" t="s">
        <v>711</v>
      </c>
      <c r="C14" s="24" t="s">
        <v>712</v>
      </c>
      <c r="D14" s="25" t="s">
        <v>673</v>
      </c>
      <c r="E14" s="25" t="n">
        <v>993132</v>
      </c>
      <c r="F14" s="18" t="n">
        <v>14687.93</v>
      </c>
      <c r="G14" s="36" t="n">
        <v>0.0429</v>
      </c>
      <c r="H14" s="27"/>
      <c r="I14" s="27"/>
      <c r="J14" s="21" t="s">
        <v>692</v>
      </c>
      <c r="K14" s="22" t="n">
        <v>0.0676</v>
      </c>
    </row>
    <row r="15" s="24" customFormat="true" ht="15" hidden="false" customHeight="false" outlineLevel="0" collapsed="false">
      <c r="A15" s="24" t="n">
        <v>8</v>
      </c>
      <c r="B15" s="24" t="s">
        <v>386</v>
      </c>
      <c r="C15" s="24" t="s">
        <v>700</v>
      </c>
      <c r="D15" s="25" t="s">
        <v>692</v>
      </c>
      <c r="E15" s="25" t="n">
        <v>1066451</v>
      </c>
      <c r="F15" s="18" t="n">
        <v>14643.44</v>
      </c>
      <c r="G15" s="36" t="n">
        <v>0.0428</v>
      </c>
      <c r="H15" s="27"/>
      <c r="I15" s="27"/>
      <c r="J15" s="21" t="s">
        <v>741</v>
      </c>
      <c r="K15" s="22" t="n">
        <v>0.0491</v>
      </c>
    </row>
    <row r="16" s="24" customFormat="true" ht="15" hidden="false" customHeight="false" outlineLevel="0" collapsed="false">
      <c r="A16" s="24" t="n">
        <v>9</v>
      </c>
      <c r="B16" s="24" t="s">
        <v>752</v>
      </c>
      <c r="C16" s="24" t="s">
        <v>753</v>
      </c>
      <c r="D16" s="25" t="s">
        <v>699</v>
      </c>
      <c r="E16" s="25" t="n">
        <v>2156067</v>
      </c>
      <c r="F16" s="18" t="n">
        <v>13785.89</v>
      </c>
      <c r="G16" s="36" t="n">
        <v>0.0402</v>
      </c>
      <c r="H16" s="27"/>
      <c r="I16" s="27"/>
      <c r="J16" s="21" t="s">
        <v>682</v>
      </c>
      <c r="K16" s="22" t="n">
        <v>0.0469</v>
      </c>
    </row>
    <row r="17" s="24" customFormat="true" ht="15" hidden="false" customHeight="false" outlineLevel="0" collapsed="false">
      <c r="A17" s="24" t="n">
        <v>10</v>
      </c>
      <c r="B17" s="24" t="s">
        <v>717</v>
      </c>
      <c r="C17" s="24" t="s">
        <v>718</v>
      </c>
      <c r="D17" s="25" t="s">
        <v>691</v>
      </c>
      <c r="E17" s="25" t="n">
        <v>41842</v>
      </c>
      <c r="F17" s="18" t="n">
        <v>11313.83</v>
      </c>
      <c r="G17" s="36" t="n">
        <v>0.033</v>
      </c>
      <c r="H17" s="27"/>
      <c r="I17" s="27"/>
      <c r="J17" s="21" t="s">
        <v>683</v>
      </c>
      <c r="K17" s="22" t="n">
        <v>0.0414</v>
      </c>
    </row>
    <row r="18" s="24" customFormat="true" ht="15" hidden="false" customHeight="false" outlineLevel="0" collapsed="false">
      <c r="A18" s="24" t="n">
        <v>11</v>
      </c>
      <c r="B18" s="24" t="s">
        <v>899</v>
      </c>
      <c r="C18" s="24" t="s">
        <v>900</v>
      </c>
      <c r="D18" s="25" t="s">
        <v>699</v>
      </c>
      <c r="E18" s="25" t="n">
        <v>728138</v>
      </c>
      <c r="F18" s="18" t="n">
        <v>10048.3</v>
      </c>
      <c r="G18" s="36" t="n">
        <v>0.0293</v>
      </c>
      <c r="H18" s="27"/>
      <c r="I18" s="27"/>
      <c r="J18" s="21" t="s">
        <v>725</v>
      </c>
      <c r="K18" s="22" t="n">
        <v>0.029</v>
      </c>
    </row>
    <row r="19" s="24" customFormat="true" ht="15" hidden="false" customHeight="false" outlineLevel="0" collapsed="false">
      <c r="A19" s="24" t="n">
        <v>12</v>
      </c>
      <c r="B19" s="24" t="s">
        <v>901</v>
      </c>
      <c r="C19" s="24" t="s">
        <v>902</v>
      </c>
      <c r="D19" s="25" t="s">
        <v>716</v>
      </c>
      <c r="E19" s="25" t="n">
        <v>1056645</v>
      </c>
      <c r="F19" s="18" t="n">
        <v>9718.49</v>
      </c>
      <c r="G19" s="36" t="n">
        <v>0.0284</v>
      </c>
      <c r="H19" s="27"/>
      <c r="I19" s="27"/>
      <c r="J19" s="21" t="s">
        <v>716</v>
      </c>
      <c r="K19" s="22" t="n">
        <v>0.0284</v>
      </c>
    </row>
    <row r="20" s="24" customFormat="true" ht="15" hidden="false" customHeight="false" outlineLevel="0" collapsed="false">
      <c r="A20" s="24" t="n">
        <v>13</v>
      </c>
      <c r="B20" s="24" t="s">
        <v>903</v>
      </c>
      <c r="C20" s="24" t="s">
        <v>904</v>
      </c>
      <c r="D20" s="25" t="s">
        <v>730</v>
      </c>
      <c r="E20" s="25" t="n">
        <v>980490</v>
      </c>
      <c r="F20" s="18" t="n">
        <v>9172.97</v>
      </c>
      <c r="G20" s="36" t="n">
        <v>0.0268</v>
      </c>
      <c r="H20" s="27"/>
      <c r="I20" s="27"/>
      <c r="J20" s="21" t="s">
        <v>730</v>
      </c>
      <c r="K20" s="22" t="n">
        <v>0.0268</v>
      </c>
    </row>
    <row r="21" s="24" customFormat="true" ht="15" hidden="false" customHeight="false" outlineLevel="0" collapsed="false">
      <c r="A21" s="24" t="n">
        <v>14</v>
      </c>
      <c r="B21" s="24" t="s">
        <v>748</v>
      </c>
      <c r="C21" s="24" t="s">
        <v>749</v>
      </c>
      <c r="D21" s="25" t="s">
        <v>699</v>
      </c>
      <c r="E21" s="25" t="n">
        <v>1795053</v>
      </c>
      <c r="F21" s="18" t="n">
        <v>9161.05</v>
      </c>
      <c r="G21" s="36" t="n">
        <v>0.0267</v>
      </c>
      <c r="H21" s="27"/>
      <c r="I21" s="27"/>
      <c r="J21" s="21" t="s">
        <v>704</v>
      </c>
      <c r="K21" s="22" t="n">
        <v>0.0182</v>
      </c>
    </row>
    <row r="22" s="24" customFormat="true" ht="15" hidden="false" customHeight="false" outlineLevel="0" collapsed="false">
      <c r="A22" s="24" t="n">
        <v>15</v>
      </c>
      <c r="B22" s="24" t="s">
        <v>905</v>
      </c>
      <c r="C22" s="24" t="s">
        <v>906</v>
      </c>
      <c r="D22" s="25" t="s">
        <v>691</v>
      </c>
      <c r="E22" s="25" t="n">
        <v>3439886</v>
      </c>
      <c r="F22" s="18" t="n">
        <v>9057.22</v>
      </c>
      <c r="G22" s="36" t="n">
        <v>0.0264</v>
      </c>
      <c r="H22" s="27"/>
      <c r="I22" s="27"/>
      <c r="J22" s="21" t="s">
        <v>688</v>
      </c>
      <c r="K22" s="22" t="n">
        <v>0.0144</v>
      </c>
    </row>
    <row r="23" s="24" customFormat="true" ht="15" hidden="false" customHeight="false" outlineLevel="0" collapsed="false">
      <c r="A23" s="24" t="n">
        <v>16</v>
      </c>
      <c r="B23" s="24" t="s">
        <v>684</v>
      </c>
      <c r="C23" s="24" t="s">
        <v>685</v>
      </c>
      <c r="D23" s="25" t="s">
        <v>673</v>
      </c>
      <c r="E23" s="25" t="n">
        <v>599386</v>
      </c>
      <c r="F23" s="18" t="n">
        <v>8772.01</v>
      </c>
      <c r="G23" s="36" t="n">
        <v>0.0256</v>
      </c>
      <c r="H23" s="27"/>
      <c r="I23" s="27"/>
      <c r="J23" s="21" t="s">
        <v>871</v>
      </c>
      <c r="K23" s="22" t="n">
        <v>0.012</v>
      </c>
    </row>
    <row r="24" s="24" customFormat="true" ht="15" hidden="false" customHeight="false" outlineLevel="0" collapsed="false">
      <c r="A24" s="24" t="n">
        <v>17</v>
      </c>
      <c r="B24" s="24" t="s">
        <v>767</v>
      </c>
      <c r="C24" s="24" t="s">
        <v>768</v>
      </c>
      <c r="D24" s="25" t="s">
        <v>741</v>
      </c>
      <c r="E24" s="25" t="n">
        <v>4414242</v>
      </c>
      <c r="F24" s="18" t="n">
        <v>8429</v>
      </c>
      <c r="G24" s="36" t="n">
        <v>0.0246</v>
      </c>
      <c r="H24" s="27"/>
      <c r="I24" s="27"/>
      <c r="J24" s="21" t="s">
        <v>713</v>
      </c>
      <c r="K24" s="22" t="n">
        <v>0.01</v>
      </c>
    </row>
    <row r="25" s="24" customFormat="true" ht="15" hidden="false" customHeight="false" outlineLevel="0" collapsed="false">
      <c r="A25" s="24" t="n">
        <v>18</v>
      </c>
      <c r="B25" s="24" t="s">
        <v>872</v>
      </c>
      <c r="C25" s="24" t="s">
        <v>873</v>
      </c>
      <c r="D25" s="25" t="s">
        <v>741</v>
      </c>
      <c r="E25" s="25" t="n">
        <v>3369311</v>
      </c>
      <c r="F25" s="18" t="n">
        <v>8391.27</v>
      </c>
      <c r="G25" s="36" t="n">
        <v>0.0245</v>
      </c>
      <c r="H25" s="27"/>
      <c r="I25" s="27"/>
      <c r="J25" s="21" t="s">
        <v>42</v>
      </c>
      <c r="K25" s="22" t="n">
        <v>0.0024</v>
      </c>
    </row>
    <row r="26" s="24" customFormat="true" ht="15" hidden="false" customHeight="false" outlineLevel="0" collapsed="false">
      <c r="A26" s="24" t="n">
        <v>19</v>
      </c>
      <c r="B26" s="24" t="s">
        <v>755</v>
      </c>
      <c r="C26" s="24" t="s">
        <v>756</v>
      </c>
      <c r="D26" s="25" t="s">
        <v>673</v>
      </c>
      <c r="E26" s="25" t="n">
        <v>4707849</v>
      </c>
      <c r="F26" s="18" t="n">
        <v>7610.24</v>
      </c>
      <c r="G26" s="36" t="n">
        <v>0.0222</v>
      </c>
      <c r="H26" s="27"/>
      <c r="I26" s="27"/>
      <c r="J26" s="21"/>
      <c r="K26" s="21"/>
    </row>
    <row r="27" s="24" customFormat="true" ht="15" hidden="false" customHeight="false" outlineLevel="0" collapsed="false">
      <c r="A27" s="24" t="n">
        <v>20</v>
      </c>
      <c r="B27" s="24" t="s">
        <v>783</v>
      </c>
      <c r="C27" s="24" t="s">
        <v>784</v>
      </c>
      <c r="D27" s="25" t="s">
        <v>683</v>
      </c>
      <c r="E27" s="25" t="n">
        <v>180471</v>
      </c>
      <c r="F27" s="18" t="n">
        <v>7145.03</v>
      </c>
      <c r="G27" s="36" t="n">
        <v>0.0209</v>
      </c>
      <c r="H27" s="27"/>
      <c r="I27" s="27"/>
      <c r="J27" s="21"/>
      <c r="K27" s="22"/>
    </row>
    <row r="28" s="24" customFormat="true" ht="15" hidden="false" customHeight="false" outlineLevel="0" collapsed="false">
      <c r="A28" s="24" t="n">
        <v>21</v>
      </c>
      <c r="B28" s="24" t="s">
        <v>695</v>
      </c>
      <c r="C28" s="24" t="s">
        <v>696</v>
      </c>
      <c r="D28" s="25" t="s">
        <v>683</v>
      </c>
      <c r="E28" s="25" t="n">
        <v>41420</v>
      </c>
      <c r="F28" s="18" t="n">
        <v>7022.06</v>
      </c>
      <c r="G28" s="36" t="n">
        <v>0.0205</v>
      </c>
      <c r="H28" s="27"/>
      <c r="I28" s="27"/>
      <c r="J28" s="21"/>
      <c r="K28" s="22"/>
    </row>
    <row r="29" s="24" customFormat="true" ht="15" hidden="false" customHeight="false" outlineLevel="0" collapsed="false">
      <c r="A29" s="24" t="n">
        <v>22</v>
      </c>
      <c r="B29" s="24" t="s">
        <v>723</v>
      </c>
      <c r="C29" s="24" t="s">
        <v>724</v>
      </c>
      <c r="D29" s="25" t="s">
        <v>673</v>
      </c>
      <c r="E29" s="25" t="n">
        <v>719101</v>
      </c>
      <c r="F29" s="18" t="n">
        <v>6872.81</v>
      </c>
      <c r="G29" s="36" t="n">
        <v>0.0201</v>
      </c>
      <c r="H29" s="27"/>
      <c r="I29" s="27"/>
      <c r="J29" s="21"/>
      <c r="K29" s="22"/>
    </row>
    <row r="30" s="24" customFormat="true" ht="15" hidden="false" customHeight="false" outlineLevel="0" collapsed="false">
      <c r="A30" s="24" t="n">
        <v>23</v>
      </c>
      <c r="B30" s="24" t="s">
        <v>781</v>
      </c>
      <c r="C30" s="24" t="s">
        <v>782</v>
      </c>
      <c r="D30" s="25" t="s">
        <v>725</v>
      </c>
      <c r="E30" s="25" t="n">
        <v>1177586</v>
      </c>
      <c r="F30" s="18" t="n">
        <v>6543.85</v>
      </c>
      <c r="G30" s="36" t="n">
        <v>0.0191</v>
      </c>
      <c r="H30" s="27"/>
      <c r="I30" s="27"/>
      <c r="J30" s="21"/>
      <c r="K30" s="22"/>
    </row>
    <row r="31" s="24" customFormat="true" ht="15" hidden="false" customHeight="false" outlineLevel="0" collapsed="false">
      <c r="A31" s="24" t="n">
        <v>24</v>
      </c>
      <c r="B31" s="24" t="s">
        <v>907</v>
      </c>
      <c r="C31" s="24" t="s">
        <v>908</v>
      </c>
      <c r="D31" s="25" t="s">
        <v>691</v>
      </c>
      <c r="E31" s="25" t="n">
        <v>1506954</v>
      </c>
      <c r="F31" s="18" t="n">
        <v>6518.33</v>
      </c>
      <c r="G31" s="36" t="n">
        <v>0.019</v>
      </c>
      <c r="H31" s="27"/>
      <c r="I31" s="27"/>
      <c r="J31" s="21"/>
      <c r="K31" s="22"/>
    </row>
    <row r="32" s="24" customFormat="true" ht="15" hidden="false" customHeight="false" outlineLevel="0" collapsed="false">
      <c r="A32" s="24" t="n">
        <v>25</v>
      </c>
      <c r="B32" s="24" t="s">
        <v>702</v>
      </c>
      <c r="C32" s="24" t="s">
        <v>703</v>
      </c>
      <c r="D32" s="25" t="s">
        <v>704</v>
      </c>
      <c r="E32" s="25" t="n">
        <v>1141817</v>
      </c>
      <c r="F32" s="18" t="n">
        <v>6231.47</v>
      </c>
      <c r="G32" s="36" t="n">
        <v>0.0182</v>
      </c>
      <c r="H32" s="27"/>
      <c r="I32" s="27"/>
      <c r="J32" s="21"/>
      <c r="K32" s="22"/>
    </row>
    <row r="33" s="24" customFormat="true" ht="15" hidden="false" customHeight="false" outlineLevel="0" collapsed="false">
      <c r="A33" s="24" t="n">
        <v>26</v>
      </c>
      <c r="B33" s="24" t="s">
        <v>779</v>
      </c>
      <c r="C33" s="24" t="s">
        <v>780</v>
      </c>
      <c r="D33" s="25" t="s">
        <v>688</v>
      </c>
      <c r="E33" s="25" t="n">
        <v>1144892</v>
      </c>
      <c r="F33" s="18" t="n">
        <v>4946.51</v>
      </c>
      <c r="G33" s="36" t="n">
        <v>0.0144</v>
      </c>
      <c r="H33" s="27"/>
      <c r="I33" s="27"/>
      <c r="J33" s="21"/>
      <c r="K33" s="22"/>
    </row>
    <row r="34" s="24" customFormat="true" ht="15" hidden="false" customHeight="false" outlineLevel="0" collapsed="false">
      <c r="A34" s="24" t="n">
        <v>27</v>
      </c>
      <c r="B34" s="24" t="s">
        <v>697</v>
      </c>
      <c r="C34" s="24" t="s">
        <v>698</v>
      </c>
      <c r="D34" s="25" t="s">
        <v>692</v>
      </c>
      <c r="E34" s="25" t="n">
        <v>275985</v>
      </c>
      <c r="F34" s="18" t="n">
        <v>4457.02</v>
      </c>
      <c r="G34" s="36" t="n">
        <v>0.013</v>
      </c>
      <c r="H34" s="27"/>
      <c r="I34" s="27"/>
      <c r="J34" s="21"/>
      <c r="K34" s="22"/>
    </row>
    <row r="35" s="24" customFormat="true" ht="15" hidden="false" customHeight="false" outlineLevel="0" collapsed="false">
      <c r="A35" s="24" t="n">
        <v>28</v>
      </c>
      <c r="B35" s="24" t="s">
        <v>874</v>
      </c>
      <c r="C35" s="24" t="s">
        <v>875</v>
      </c>
      <c r="D35" s="25" t="s">
        <v>871</v>
      </c>
      <c r="E35" s="25" t="n">
        <v>502265</v>
      </c>
      <c r="F35" s="18" t="n">
        <v>4093.96</v>
      </c>
      <c r="G35" s="36" t="n">
        <v>0.012</v>
      </c>
      <c r="H35" s="27"/>
      <c r="I35" s="27"/>
      <c r="J35" s="21"/>
      <c r="K35" s="22"/>
    </row>
    <row r="36" s="24" customFormat="true" ht="15" hidden="false" customHeight="false" outlineLevel="0" collapsed="false">
      <c r="A36" s="24" t="n">
        <v>29</v>
      </c>
      <c r="B36" s="24" t="s">
        <v>909</v>
      </c>
      <c r="C36" s="24" t="s">
        <v>910</v>
      </c>
      <c r="D36" s="25" t="s">
        <v>692</v>
      </c>
      <c r="E36" s="25" t="n">
        <v>857427</v>
      </c>
      <c r="F36" s="18" t="n">
        <v>4043.63</v>
      </c>
      <c r="G36" s="36" t="n">
        <v>0.0118</v>
      </c>
      <c r="H36" s="27"/>
      <c r="I36" s="27"/>
      <c r="J36" s="21"/>
      <c r="K36" s="22"/>
    </row>
    <row r="37" s="24" customFormat="true" ht="15" hidden="false" customHeight="false" outlineLevel="0" collapsed="false">
      <c r="A37" s="24" t="n">
        <v>30</v>
      </c>
      <c r="B37" s="24" t="s">
        <v>777</v>
      </c>
      <c r="C37" s="24" t="s">
        <v>778</v>
      </c>
      <c r="D37" s="25" t="s">
        <v>713</v>
      </c>
      <c r="E37" s="25" t="n">
        <v>2123901</v>
      </c>
      <c r="F37" s="18" t="n">
        <v>3431.16</v>
      </c>
      <c r="G37" s="36" t="n">
        <v>0.01</v>
      </c>
      <c r="H37" s="27"/>
      <c r="I37" s="27"/>
      <c r="J37" s="21"/>
      <c r="K37" s="22"/>
    </row>
    <row r="38" s="24" customFormat="true" ht="15" hidden="false" customHeight="false" outlineLevel="0" collapsed="false">
      <c r="A38" s="24" t="n">
        <v>31</v>
      </c>
      <c r="B38" s="24" t="s">
        <v>791</v>
      </c>
      <c r="C38" s="24" t="s">
        <v>792</v>
      </c>
      <c r="D38" s="25" t="s">
        <v>725</v>
      </c>
      <c r="E38" s="25" t="n">
        <v>321114</v>
      </c>
      <c r="F38" s="18" t="n">
        <v>3403.33</v>
      </c>
      <c r="G38" s="36" t="n">
        <v>0.0099</v>
      </c>
      <c r="H38" s="27"/>
      <c r="I38" s="27"/>
      <c r="J38" s="21"/>
      <c r="K38" s="22"/>
    </row>
    <row r="39" s="24" customFormat="true" ht="15" hidden="false" customHeight="false" outlineLevel="0" collapsed="false">
      <c r="A39" s="30"/>
      <c r="B39" s="31" t="s">
        <v>25</v>
      </c>
      <c r="C39" s="31"/>
      <c r="D39" s="32"/>
      <c r="E39" s="32"/>
      <c r="F39" s="33" t="n">
        <v>341762.35</v>
      </c>
      <c r="G39" s="37" t="n">
        <v>0.9976</v>
      </c>
      <c r="H39" s="27"/>
      <c r="I39" s="27"/>
      <c r="J39" s="21"/>
      <c r="K39" s="22"/>
    </row>
    <row r="40" s="24" customFormat="true" ht="15" hidden="false" customHeight="false" outlineLevel="0" collapsed="false">
      <c r="D40" s="25"/>
      <c r="E40" s="25"/>
      <c r="F40" s="18"/>
      <c r="G40" s="36"/>
      <c r="H40" s="27"/>
      <c r="I40" s="27"/>
      <c r="J40" s="21"/>
      <c r="K40" s="22"/>
    </row>
    <row r="41" s="24" customFormat="true" ht="15" hidden="false" customHeight="false" outlineLevel="0" collapsed="false">
      <c r="B41" s="35" t="s">
        <v>28</v>
      </c>
      <c r="C41" s="35"/>
      <c r="D41" s="25"/>
      <c r="E41" s="25"/>
      <c r="F41" s="18"/>
      <c r="G41" s="36"/>
      <c r="H41" s="27"/>
      <c r="I41" s="27"/>
      <c r="J41" s="21"/>
      <c r="K41" s="22"/>
    </row>
    <row r="42" s="24" customFormat="true" ht="15" hidden="false" customHeight="false" outlineLevel="0" collapsed="false">
      <c r="A42" s="24" t="n">
        <v>32</v>
      </c>
      <c r="B42" s="35" t="s">
        <v>167</v>
      </c>
      <c r="D42" s="25"/>
      <c r="E42" s="25"/>
      <c r="F42" s="18" t="n">
        <v>699.76</v>
      </c>
      <c r="G42" s="36" t="n">
        <v>0.002</v>
      </c>
      <c r="H42" s="27" t="n">
        <v>42919</v>
      </c>
      <c r="I42" s="27"/>
      <c r="J42" s="21"/>
      <c r="K42" s="22"/>
    </row>
    <row r="43" s="24" customFormat="true" ht="15" hidden="false" customHeight="false" outlineLevel="0" collapsed="false">
      <c r="A43" s="30"/>
      <c r="B43" s="31" t="s">
        <v>25</v>
      </c>
      <c r="C43" s="31"/>
      <c r="D43" s="32"/>
      <c r="E43" s="32"/>
      <c r="F43" s="33" t="n">
        <v>699.76</v>
      </c>
      <c r="G43" s="37" t="n">
        <v>0.002</v>
      </c>
      <c r="H43" s="27"/>
      <c r="I43" s="27"/>
      <c r="J43" s="21"/>
      <c r="K43" s="22"/>
    </row>
    <row r="44" s="24" customFormat="true" ht="15" hidden="false" customHeight="false" outlineLevel="0" collapsed="false">
      <c r="D44" s="25"/>
      <c r="E44" s="25"/>
      <c r="F44" s="18"/>
      <c r="G44" s="36"/>
      <c r="H44" s="27"/>
      <c r="I44" s="27"/>
      <c r="J44" s="21"/>
      <c r="K44" s="22"/>
    </row>
    <row r="45" s="24" customFormat="true" ht="15" hidden="false" customHeight="false" outlineLevel="0" collapsed="false">
      <c r="B45" s="35" t="s">
        <v>170</v>
      </c>
      <c r="C45" s="35"/>
      <c r="D45" s="25"/>
      <c r="E45" s="25"/>
      <c r="F45" s="18"/>
      <c r="G45" s="36"/>
      <c r="H45" s="27"/>
      <c r="I45" s="27"/>
      <c r="J45" s="21"/>
      <c r="K45" s="22"/>
    </row>
    <row r="46" s="24" customFormat="true" ht="15" hidden="false" customHeight="false" outlineLevel="0" collapsed="false">
      <c r="B46" s="24" t="s">
        <v>171</v>
      </c>
      <c r="D46" s="25"/>
      <c r="E46" s="25"/>
      <c r="F46" s="18" t="n">
        <v>65.1700000000419</v>
      </c>
      <c r="G46" s="36" t="n">
        <v>0.0004</v>
      </c>
      <c r="H46" s="27"/>
      <c r="I46" s="27"/>
      <c r="J46" s="21"/>
      <c r="K46" s="22"/>
    </row>
    <row r="47" s="24" customFormat="true" ht="15" hidden="false" customHeight="false" outlineLevel="0" collapsed="false">
      <c r="A47" s="30"/>
      <c r="B47" s="31" t="s">
        <v>25</v>
      </c>
      <c r="C47" s="31"/>
      <c r="D47" s="32"/>
      <c r="E47" s="32"/>
      <c r="F47" s="33" t="n">
        <v>65.1700000000419</v>
      </c>
      <c r="G47" s="37" t="n">
        <v>0.0004</v>
      </c>
      <c r="H47" s="27"/>
      <c r="I47" s="27"/>
      <c r="J47" s="21"/>
      <c r="K47" s="22"/>
    </row>
    <row r="48" s="24" customFormat="true" ht="15" hidden="false" customHeight="false" outlineLevel="0" collapsed="false">
      <c r="A48" s="40"/>
      <c r="B48" s="41" t="s">
        <v>172</v>
      </c>
      <c r="C48" s="41"/>
      <c r="D48" s="42"/>
      <c r="E48" s="42"/>
      <c r="F48" s="43" t="n">
        <v>342527.28</v>
      </c>
      <c r="G48" s="44" t="n">
        <v>1</v>
      </c>
      <c r="H48" s="27"/>
      <c r="I48" s="27"/>
      <c r="J48" s="21"/>
      <c r="K48" s="22"/>
    </row>
    <row r="49" s="24" customFormat="true" ht="15" hidden="false" customHeight="false" outlineLevel="0" collapsed="false">
      <c r="A49" s="24" t="s">
        <v>173</v>
      </c>
      <c r="D49" s="25"/>
      <c r="E49" s="25"/>
      <c r="F49" s="18"/>
      <c r="G49" s="36"/>
      <c r="H49" s="27"/>
      <c r="I49" s="27"/>
      <c r="J49" s="21"/>
      <c r="K49" s="22"/>
    </row>
    <row r="50" s="24" customFormat="true" ht="15" hidden="false" customHeight="false" outlineLevel="0" collapsed="false">
      <c r="A50" s="24" t="n">
        <v>1</v>
      </c>
      <c r="B50" s="24" t="s">
        <v>175</v>
      </c>
      <c r="D50" s="25"/>
      <c r="E50" s="25"/>
      <c r="F50" s="18"/>
      <c r="H50" s="27"/>
      <c r="I50" s="27"/>
      <c r="J50" s="21"/>
      <c r="K50" s="22"/>
    </row>
    <row r="51" s="24" customFormat="true" ht="15" hidden="false" customHeight="false" outlineLevel="0" collapsed="false">
      <c r="A51" s="24" t="n">
        <v>2</v>
      </c>
      <c r="B51" s="24" t="s">
        <v>177</v>
      </c>
      <c r="D51" s="25"/>
      <c r="E51" s="25"/>
      <c r="F51" s="18"/>
      <c r="H51" s="27"/>
      <c r="I51" s="27"/>
      <c r="J51" s="21"/>
      <c r="K51" s="22"/>
    </row>
    <row r="52" s="24" customFormat="true" ht="15" hidden="false" customHeight="false" outlineLevel="0" collapsed="false">
      <c r="D52" s="25"/>
      <c r="E52" s="25"/>
      <c r="F52" s="18"/>
      <c r="G52" s="36"/>
      <c r="H52" s="27"/>
      <c r="I52" s="27"/>
      <c r="J52" s="21"/>
      <c r="K52" s="22"/>
    </row>
    <row r="53" s="24" customFormat="true" ht="15" hidden="false" customHeight="false" outlineLevel="0" collapsed="false">
      <c r="D53" s="25"/>
      <c r="E53" s="25"/>
      <c r="F53" s="18"/>
      <c r="G53" s="36"/>
      <c r="H53" s="27"/>
      <c r="I53" s="27"/>
      <c r="J53" s="21"/>
      <c r="K53" s="22"/>
    </row>
    <row r="54" s="24" customFormat="true" ht="15" hidden="false" customHeight="false" outlineLevel="0" collapsed="false">
      <c r="D54" s="25"/>
      <c r="E54" s="25"/>
      <c r="F54" s="18"/>
      <c r="G54" s="36"/>
      <c r="H54" s="27"/>
      <c r="I54" s="27"/>
      <c r="J54" s="21"/>
      <c r="K54" s="22"/>
    </row>
    <row r="55" s="24" customFormat="true" ht="15" hidden="false" customHeight="false" outlineLevel="0" collapsed="false">
      <c r="A55" s="1"/>
      <c r="B55" s="1"/>
      <c r="C55" s="1"/>
      <c r="D55" s="1"/>
      <c r="E55" s="1"/>
      <c r="F55" s="1"/>
      <c r="G55" s="1"/>
      <c r="H55" s="1"/>
      <c r="I55" s="27"/>
      <c r="J55" s="21"/>
      <c r="K55"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56"/>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0.71"/>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911</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6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266</v>
      </c>
      <c r="C8" s="24" t="s">
        <v>672</v>
      </c>
      <c r="D8" s="25" t="s">
        <v>673</v>
      </c>
      <c r="E8" s="25" t="n">
        <v>893440</v>
      </c>
      <c r="F8" s="18" t="n">
        <v>14760.08</v>
      </c>
      <c r="G8" s="26" t="n">
        <v>0.0533</v>
      </c>
      <c r="H8" s="19"/>
      <c r="I8" s="27"/>
      <c r="J8" s="21"/>
      <c r="K8" s="22"/>
    </row>
    <row r="9" s="24" customFormat="true" ht="15" hidden="false" customHeight="false" outlineLevel="0" collapsed="false">
      <c r="A9" s="24" t="n">
        <v>2</v>
      </c>
      <c r="B9" s="24" t="s">
        <v>669</v>
      </c>
      <c r="C9" s="24" t="s">
        <v>670</v>
      </c>
      <c r="D9" s="25" t="s">
        <v>671</v>
      </c>
      <c r="E9" s="25" t="n">
        <v>4259795</v>
      </c>
      <c r="F9" s="18" t="n">
        <v>13786.83</v>
      </c>
      <c r="G9" s="26" t="n">
        <v>0.0498</v>
      </c>
      <c r="H9" s="19"/>
      <c r="I9" s="27"/>
      <c r="J9" s="28" t="s">
        <v>19</v>
      </c>
      <c r="K9" s="29" t="s">
        <v>20</v>
      </c>
    </row>
    <row r="10" s="24" customFormat="true" ht="15" hidden="false" customHeight="false" outlineLevel="0" collapsed="false">
      <c r="A10" s="24" t="n">
        <v>3</v>
      </c>
      <c r="B10" s="24" t="s">
        <v>676</v>
      </c>
      <c r="C10" s="24" t="s">
        <v>677</v>
      </c>
      <c r="D10" s="25" t="s">
        <v>673</v>
      </c>
      <c r="E10" s="25" t="n">
        <v>4458666</v>
      </c>
      <c r="F10" s="18" t="n">
        <v>12201.14</v>
      </c>
      <c r="G10" s="36" t="n">
        <v>0.044</v>
      </c>
      <c r="H10" s="27"/>
      <c r="I10" s="27"/>
      <c r="J10" s="21" t="s">
        <v>673</v>
      </c>
      <c r="K10" s="22" t="n">
        <v>0.2834</v>
      </c>
    </row>
    <row r="11" s="24" customFormat="true" ht="15" hidden="false" customHeight="false" outlineLevel="0" collapsed="false">
      <c r="A11" s="24" t="n">
        <v>4</v>
      </c>
      <c r="B11" s="24" t="s">
        <v>674</v>
      </c>
      <c r="C11" s="24" t="s">
        <v>675</v>
      </c>
      <c r="D11" s="25" t="s">
        <v>673</v>
      </c>
      <c r="E11" s="25" t="n">
        <v>4163782</v>
      </c>
      <c r="F11" s="18" t="n">
        <v>12081.21</v>
      </c>
      <c r="G11" s="36" t="n">
        <v>0.0436</v>
      </c>
      <c r="H11" s="27"/>
      <c r="I11" s="27"/>
      <c r="J11" s="21" t="s">
        <v>671</v>
      </c>
      <c r="K11" s="22" t="n">
        <v>0.0778</v>
      </c>
    </row>
    <row r="12" s="24" customFormat="true" ht="15" hidden="false" customHeight="false" outlineLevel="0" collapsed="false">
      <c r="A12" s="24" t="n">
        <v>5</v>
      </c>
      <c r="B12" s="24" t="s">
        <v>684</v>
      </c>
      <c r="C12" s="24" t="s">
        <v>685</v>
      </c>
      <c r="D12" s="25" t="s">
        <v>673</v>
      </c>
      <c r="E12" s="25" t="n">
        <v>713842</v>
      </c>
      <c r="F12" s="18" t="n">
        <v>10447.08</v>
      </c>
      <c r="G12" s="36" t="n">
        <v>0.0377</v>
      </c>
      <c r="H12" s="27"/>
      <c r="I12" s="27"/>
      <c r="J12" s="21" t="s">
        <v>692</v>
      </c>
      <c r="K12" s="22" t="n">
        <v>0.0745</v>
      </c>
    </row>
    <row r="13" s="24" customFormat="true" ht="15" hidden="false" customHeight="false" outlineLevel="0" collapsed="false">
      <c r="A13" s="24" t="n">
        <v>6</v>
      </c>
      <c r="B13" s="24" t="s">
        <v>678</v>
      </c>
      <c r="C13" s="24" t="s">
        <v>679</v>
      </c>
      <c r="D13" s="25" t="s">
        <v>673</v>
      </c>
      <c r="E13" s="25" t="n">
        <v>8692277</v>
      </c>
      <c r="F13" s="18" t="n">
        <v>9809.23</v>
      </c>
      <c r="G13" s="36" t="n">
        <v>0.0354</v>
      </c>
      <c r="H13" s="27"/>
      <c r="I13" s="27"/>
      <c r="J13" s="21" t="s">
        <v>699</v>
      </c>
      <c r="K13" s="22" t="n">
        <v>0.0656</v>
      </c>
    </row>
    <row r="14" s="24" customFormat="true" ht="15" hidden="false" customHeight="false" outlineLevel="0" collapsed="false">
      <c r="A14" s="24" t="n">
        <v>7</v>
      </c>
      <c r="B14" s="24" t="s">
        <v>686</v>
      </c>
      <c r="C14" s="24" t="s">
        <v>687</v>
      </c>
      <c r="D14" s="25" t="s">
        <v>688</v>
      </c>
      <c r="E14" s="25" t="n">
        <v>2574219</v>
      </c>
      <c r="F14" s="18" t="n">
        <v>9304.51</v>
      </c>
      <c r="G14" s="36" t="n">
        <v>0.0336</v>
      </c>
      <c r="H14" s="27"/>
      <c r="I14" s="27"/>
      <c r="J14" s="21" t="s">
        <v>682</v>
      </c>
      <c r="K14" s="22" t="n">
        <v>0.0635</v>
      </c>
    </row>
    <row r="15" s="24" customFormat="true" ht="15" hidden="false" customHeight="false" outlineLevel="0" collapsed="false">
      <c r="A15" s="24" t="n">
        <v>8</v>
      </c>
      <c r="B15" s="24" t="s">
        <v>702</v>
      </c>
      <c r="C15" s="24" t="s">
        <v>703</v>
      </c>
      <c r="D15" s="25" t="s">
        <v>704</v>
      </c>
      <c r="E15" s="25" t="n">
        <v>1577387</v>
      </c>
      <c r="F15" s="18" t="n">
        <v>8608.59</v>
      </c>
      <c r="G15" s="36" t="n">
        <v>0.0311</v>
      </c>
      <c r="H15" s="27"/>
      <c r="I15" s="27"/>
      <c r="J15" s="21" t="s">
        <v>688</v>
      </c>
      <c r="K15" s="22" t="n">
        <v>0.0408</v>
      </c>
    </row>
    <row r="16" s="24" customFormat="true" ht="15" hidden="false" customHeight="false" outlineLevel="0" collapsed="false">
      <c r="A16" s="24" t="n">
        <v>9</v>
      </c>
      <c r="B16" s="24" t="s">
        <v>680</v>
      </c>
      <c r="C16" s="24" t="s">
        <v>681</v>
      </c>
      <c r="D16" s="25" t="s">
        <v>682</v>
      </c>
      <c r="E16" s="25" t="n">
        <v>509275</v>
      </c>
      <c r="F16" s="18" t="n">
        <v>8594.52</v>
      </c>
      <c r="G16" s="36" t="n">
        <v>0.031</v>
      </c>
      <c r="H16" s="27"/>
      <c r="I16" s="27"/>
      <c r="J16" s="21" t="s">
        <v>741</v>
      </c>
      <c r="K16" s="22" t="n">
        <v>0.0354</v>
      </c>
    </row>
    <row r="17" s="24" customFormat="true" ht="15" hidden="false" customHeight="false" outlineLevel="0" collapsed="false">
      <c r="A17" s="24" t="n">
        <v>10</v>
      </c>
      <c r="B17" s="24" t="s">
        <v>697</v>
      </c>
      <c r="C17" s="24" t="s">
        <v>698</v>
      </c>
      <c r="D17" s="25" t="s">
        <v>692</v>
      </c>
      <c r="E17" s="25" t="n">
        <v>529932</v>
      </c>
      <c r="F17" s="18" t="n">
        <v>8558.14</v>
      </c>
      <c r="G17" s="36" t="n">
        <v>0.0309</v>
      </c>
      <c r="H17" s="27"/>
      <c r="I17" s="27"/>
      <c r="J17" s="21" t="s">
        <v>691</v>
      </c>
      <c r="K17" s="22" t="n">
        <v>0.0326</v>
      </c>
    </row>
    <row r="18" s="24" customFormat="true" ht="15" hidden="false" customHeight="false" outlineLevel="0" collapsed="false">
      <c r="A18" s="24" t="n">
        <v>11</v>
      </c>
      <c r="B18" s="24" t="s">
        <v>711</v>
      </c>
      <c r="C18" s="24" t="s">
        <v>712</v>
      </c>
      <c r="D18" s="25" t="s">
        <v>673</v>
      </c>
      <c r="E18" s="25" t="n">
        <v>480861</v>
      </c>
      <c r="F18" s="18" t="n">
        <v>7111.69</v>
      </c>
      <c r="G18" s="36" t="n">
        <v>0.0257</v>
      </c>
      <c r="H18" s="27"/>
      <c r="I18" s="27"/>
      <c r="J18" s="21" t="s">
        <v>704</v>
      </c>
      <c r="K18" s="22" t="n">
        <v>0.0311</v>
      </c>
    </row>
    <row r="19" s="24" customFormat="true" ht="15" hidden="false" customHeight="false" outlineLevel="0" collapsed="false">
      <c r="A19" s="24" t="n">
        <v>12</v>
      </c>
      <c r="B19" s="24" t="s">
        <v>872</v>
      </c>
      <c r="C19" s="24" t="s">
        <v>873</v>
      </c>
      <c r="D19" s="25" t="s">
        <v>741</v>
      </c>
      <c r="E19" s="25" t="n">
        <v>2743141</v>
      </c>
      <c r="F19" s="18" t="n">
        <v>6831.79</v>
      </c>
      <c r="G19" s="36" t="n">
        <v>0.0247</v>
      </c>
      <c r="H19" s="27"/>
      <c r="I19" s="27"/>
      <c r="J19" s="21" t="s">
        <v>710</v>
      </c>
      <c r="K19" s="22" t="n">
        <v>0.0286</v>
      </c>
    </row>
    <row r="20" s="24" customFormat="true" ht="15" hidden="false" customHeight="false" outlineLevel="0" collapsed="false">
      <c r="A20" s="24" t="n">
        <v>13</v>
      </c>
      <c r="B20" s="24" t="s">
        <v>899</v>
      </c>
      <c r="C20" s="24" t="s">
        <v>900</v>
      </c>
      <c r="D20" s="25" t="s">
        <v>699</v>
      </c>
      <c r="E20" s="25" t="n">
        <v>472822</v>
      </c>
      <c r="F20" s="18" t="n">
        <v>6524.94</v>
      </c>
      <c r="G20" s="36" t="n">
        <v>0.0235</v>
      </c>
      <c r="H20" s="27"/>
      <c r="I20" s="27"/>
      <c r="J20" s="21" t="s">
        <v>725</v>
      </c>
      <c r="K20" s="22" t="n">
        <v>0.0279</v>
      </c>
    </row>
    <row r="21" s="24" customFormat="true" ht="15" hidden="false" customHeight="false" outlineLevel="0" collapsed="false">
      <c r="A21" s="24" t="n">
        <v>14</v>
      </c>
      <c r="B21" s="24" t="s">
        <v>748</v>
      </c>
      <c r="C21" s="24" t="s">
        <v>749</v>
      </c>
      <c r="D21" s="25" t="s">
        <v>699</v>
      </c>
      <c r="E21" s="25" t="n">
        <v>1159271</v>
      </c>
      <c r="F21" s="18" t="n">
        <v>5916.34</v>
      </c>
      <c r="G21" s="36" t="n">
        <v>0.0214</v>
      </c>
      <c r="H21" s="27"/>
      <c r="I21" s="27"/>
      <c r="J21" s="21" t="s">
        <v>683</v>
      </c>
      <c r="K21" s="22" t="n">
        <v>0.0242</v>
      </c>
    </row>
    <row r="22" s="24" customFormat="true" ht="15" hidden="false" customHeight="false" outlineLevel="0" collapsed="false">
      <c r="A22" s="24" t="n">
        <v>15</v>
      </c>
      <c r="B22" s="24" t="s">
        <v>752</v>
      </c>
      <c r="C22" s="24" t="s">
        <v>753</v>
      </c>
      <c r="D22" s="25" t="s">
        <v>699</v>
      </c>
      <c r="E22" s="25" t="n">
        <v>896125</v>
      </c>
      <c r="F22" s="18" t="n">
        <v>5729.82</v>
      </c>
      <c r="G22" s="36" t="n">
        <v>0.0207</v>
      </c>
      <c r="H22" s="27"/>
      <c r="I22" s="27"/>
      <c r="J22" s="21" t="s">
        <v>716</v>
      </c>
      <c r="K22" s="22" t="n">
        <v>0.0226</v>
      </c>
    </row>
    <row r="23" s="24" customFormat="true" ht="15" hidden="false" customHeight="false" outlineLevel="0" collapsed="false">
      <c r="A23" s="24" t="n">
        <v>16</v>
      </c>
      <c r="B23" s="24" t="s">
        <v>907</v>
      </c>
      <c r="C23" s="24" t="s">
        <v>908</v>
      </c>
      <c r="D23" s="25" t="s">
        <v>691</v>
      </c>
      <c r="E23" s="25" t="n">
        <v>1172537</v>
      </c>
      <c r="F23" s="18" t="n">
        <v>5071.81</v>
      </c>
      <c r="G23" s="36" t="n">
        <v>0.0183</v>
      </c>
      <c r="H23" s="27"/>
      <c r="I23" s="27"/>
      <c r="J23" s="21" t="s">
        <v>705</v>
      </c>
      <c r="K23" s="22" t="n">
        <v>0.0201</v>
      </c>
    </row>
    <row r="24" s="24" customFormat="true" ht="15" hidden="false" customHeight="false" outlineLevel="0" collapsed="false">
      <c r="A24" s="24" t="n">
        <v>17</v>
      </c>
      <c r="B24" s="24" t="s">
        <v>912</v>
      </c>
      <c r="C24" s="24" t="s">
        <v>913</v>
      </c>
      <c r="D24" s="25" t="s">
        <v>692</v>
      </c>
      <c r="E24" s="25" t="n">
        <v>2512956</v>
      </c>
      <c r="F24" s="18" t="n">
        <v>4811.05</v>
      </c>
      <c r="G24" s="36" t="n">
        <v>0.0174</v>
      </c>
      <c r="H24" s="27"/>
      <c r="I24" s="27"/>
      <c r="J24" s="21" t="s">
        <v>733</v>
      </c>
      <c r="K24" s="22" t="n">
        <v>0.0187</v>
      </c>
    </row>
    <row r="25" s="24" customFormat="true" ht="15" hidden="false" customHeight="false" outlineLevel="0" collapsed="false">
      <c r="A25" s="24" t="n">
        <v>18</v>
      </c>
      <c r="B25" s="24" t="s">
        <v>723</v>
      </c>
      <c r="C25" s="24" t="s">
        <v>724</v>
      </c>
      <c r="D25" s="25" t="s">
        <v>673</v>
      </c>
      <c r="E25" s="25" t="n">
        <v>457553</v>
      </c>
      <c r="F25" s="18" t="n">
        <v>4373.06</v>
      </c>
      <c r="G25" s="36" t="n">
        <v>0.0158</v>
      </c>
      <c r="H25" s="27"/>
      <c r="I25" s="27"/>
      <c r="J25" s="21" t="s">
        <v>713</v>
      </c>
      <c r="K25" s="22" t="n">
        <v>0.0171</v>
      </c>
    </row>
    <row r="26" s="24" customFormat="true" ht="15" hidden="false" customHeight="false" outlineLevel="0" collapsed="false">
      <c r="A26" s="24" t="n">
        <v>19</v>
      </c>
      <c r="B26" s="24" t="s">
        <v>914</v>
      </c>
      <c r="C26" s="24" t="s">
        <v>915</v>
      </c>
      <c r="D26" s="25" t="s">
        <v>692</v>
      </c>
      <c r="E26" s="25" t="n">
        <v>588834</v>
      </c>
      <c r="F26" s="18" t="n">
        <v>4243.43</v>
      </c>
      <c r="G26" s="36" t="n">
        <v>0.0153</v>
      </c>
      <c r="H26" s="27"/>
      <c r="I26" s="27"/>
      <c r="J26" s="21" t="s">
        <v>701</v>
      </c>
      <c r="K26" s="22" t="n">
        <v>0.0167</v>
      </c>
    </row>
    <row r="27" s="24" customFormat="true" ht="15" hidden="false" customHeight="false" outlineLevel="0" collapsed="false">
      <c r="A27" s="24" t="n">
        <v>20</v>
      </c>
      <c r="B27" s="24" t="s">
        <v>916</v>
      </c>
      <c r="C27" s="24" t="s">
        <v>917</v>
      </c>
      <c r="D27" s="25" t="s">
        <v>918</v>
      </c>
      <c r="E27" s="25" t="n">
        <v>1073336</v>
      </c>
      <c r="F27" s="18" t="n">
        <v>4075.46</v>
      </c>
      <c r="G27" s="36" t="n">
        <v>0.0147</v>
      </c>
      <c r="H27" s="27"/>
      <c r="I27" s="27"/>
      <c r="J27" s="21" t="s">
        <v>918</v>
      </c>
      <c r="K27" s="22" t="n">
        <v>0.0147</v>
      </c>
    </row>
    <row r="28" s="24" customFormat="true" ht="15" hidden="false" customHeight="false" outlineLevel="0" collapsed="false">
      <c r="A28" s="24" t="n">
        <v>21</v>
      </c>
      <c r="B28" s="24" t="s">
        <v>689</v>
      </c>
      <c r="C28" s="24" t="s">
        <v>690</v>
      </c>
      <c r="D28" s="25" t="s">
        <v>691</v>
      </c>
      <c r="E28" s="25" t="n">
        <v>54929</v>
      </c>
      <c r="F28" s="18" t="n">
        <v>3964.56</v>
      </c>
      <c r="G28" s="36" t="n">
        <v>0.0143</v>
      </c>
      <c r="H28" s="27"/>
      <c r="I28" s="27"/>
      <c r="J28" s="21" t="s">
        <v>730</v>
      </c>
      <c r="K28" s="22" t="n">
        <v>0.0134</v>
      </c>
    </row>
    <row r="29" s="24" customFormat="true" ht="15" hidden="false" customHeight="false" outlineLevel="0" collapsed="false">
      <c r="A29" s="24" t="n">
        <v>22</v>
      </c>
      <c r="B29" s="24" t="s">
        <v>755</v>
      </c>
      <c r="C29" s="24" t="s">
        <v>756</v>
      </c>
      <c r="D29" s="25" t="s">
        <v>673</v>
      </c>
      <c r="E29" s="25" t="n">
        <v>2298076</v>
      </c>
      <c r="F29" s="18" t="n">
        <v>3714.84</v>
      </c>
      <c r="G29" s="36" t="n">
        <v>0.0134</v>
      </c>
      <c r="H29" s="27"/>
      <c r="I29" s="27"/>
      <c r="J29" s="21" t="s">
        <v>866</v>
      </c>
      <c r="K29" s="22" t="n">
        <v>0.0111</v>
      </c>
    </row>
    <row r="30" s="24" customFormat="true" ht="15" hidden="false" customHeight="false" outlineLevel="0" collapsed="false">
      <c r="A30" s="24" t="n">
        <v>23</v>
      </c>
      <c r="B30" s="24" t="s">
        <v>736</v>
      </c>
      <c r="C30" s="24" t="s">
        <v>737</v>
      </c>
      <c r="D30" s="25" t="s">
        <v>730</v>
      </c>
      <c r="E30" s="25" t="n">
        <v>436315</v>
      </c>
      <c r="F30" s="18" t="n">
        <v>3712.6</v>
      </c>
      <c r="G30" s="36" t="n">
        <v>0.0134</v>
      </c>
      <c r="H30" s="27"/>
      <c r="I30" s="27"/>
      <c r="J30" s="21" t="s">
        <v>40</v>
      </c>
      <c r="K30" s="22" t="n">
        <v>0.0108</v>
      </c>
    </row>
    <row r="31" s="24" customFormat="true" ht="15" hidden="false" customHeight="false" outlineLevel="0" collapsed="false">
      <c r="A31" s="24" t="n">
        <v>24</v>
      </c>
      <c r="B31" s="24" t="s">
        <v>720</v>
      </c>
      <c r="C31" s="24" t="s">
        <v>721</v>
      </c>
      <c r="D31" s="25" t="s">
        <v>682</v>
      </c>
      <c r="E31" s="25" t="n">
        <v>4227135</v>
      </c>
      <c r="F31" s="18" t="n">
        <v>3690.29</v>
      </c>
      <c r="G31" s="36" t="n">
        <v>0.0133</v>
      </c>
      <c r="H31" s="27"/>
      <c r="I31" s="27"/>
      <c r="J31" s="21" t="s">
        <v>919</v>
      </c>
      <c r="K31" s="22" t="n">
        <v>0.0079</v>
      </c>
    </row>
    <row r="32" s="24" customFormat="true" ht="15" hidden="false" customHeight="false" outlineLevel="0" collapsed="false">
      <c r="A32" s="24" t="n">
        <v>25</v>
      </c>
      <c r="B32" s="24" t="s">
        <v>714</v>
      </c>
      <c r="C32" s="24" t="s">
        <v>715</v>
      </c>
      <c r="D32" s="25" t="s">
        <v>705</v>
      </c>
      <c r="E32" s="25" t="n">
        <v>1368605</v>
      </c>
      <c r="F32" s="18" t="n">
        <v>3294.23</v>
      </c>
      <c r="G32" s="36" t="n">
        <v>0.0119</v>
      </c>
      <c r="H32" s="27"/>
      <c r="I32" s="27"/>
      <c r="J32" s="21" t="s">
        <v>920</v>
      </c>
      <c r="K32" s="22" t="n">
        <v>0.0074</v>
      </c>
    </row>
    <row r="33" s="24" customFormat="true" ht="15" hidden="false" customHeight="false" outlineLevel="0" collapsed="false">
      <c r="A33" s="24" t="n">
        <v>26</v>
      </c>
      <c r="B33" s="24" t="s">
        <v>693</v>
      </c>
      <c r="C33" s="24" t="s">
        <v>694</v>
      </c>
      <c r="D33" s="25" t="s">
        <v>683</v>
      </c>
      <c r="E33" s="25" t="n">
        <v>133340</v>
      </c>
      <c r="F33" s="18" t="n">
        <v>3293.1</v>
      </c>
      <c r="G33" s="36" t="n">
        <v>0.0119</v>
      </c>
      <c r="H33" s="27"/>
      <c r="I33" s="27"/>
      <c r="J33" s="21" t="s">
        <v>921</v>
      </c>
      <c r="K33" s="22" t="n">
        <v>0.0069</v>
      </c>
    </row>
    <row r="34" s="24" customFormat="true" ht="15" hidden="false" customHeight="false" outlineLevel="0" collapsed="false">
      <c r="A34" s="24" t="n">
        <v>27</v>
      </c>
      <c r="B34" s="24" t="s">
        <v>922</v>
      </c>
      <c r="C34" s="24" t="s">
        <v>923</v>
      </c>
      <c r="D34" s="25" t="s">
        <v>733</v>
      </c>
      <c r="E34" s="25" t="n">
        <v>669510</v>
      </c>
      <c r="F34" s="18" t="n">
        <v>3289.64</v>
      </c>
      <c r="G34" s="36" t="n">
        <v>0.0119</v>
      </c>
      <c r="H34" s="27"/>
      <c r="I34" s="27"/>
      <c r="J34" s="21" t="s">
        <v>719</v>
      </c>
      <c r="K34" s="22" t="n">
        <v>0.0064</v>
      </c>
    </row>
    <row r="35" s="24" customFormat="true" ht="15" hidden="false" customHeight="false" outlineLevel="0" collapsed="false">
      <c r="A35" s="24" t="n">
        <v>28</v>
      </c>
      <c r="B35" s="24" t="s">
        <v>750</v>
      </c>
      <c r="C35" s="24" t="s">
        <v>751</v>
      </c>
      <c r="D35" s="25" t="s">
        <v>673</v>
      </c>
      <c r="E35" s="25" t="n">
        <v>2350821</v>
      </c>
      <c r="F35" s="18" t="n">
        <v>3227.68</v>
      </c>
      <c r="G35" s="36" t="n">
        <v>0.0116</v>
      </c>
      <c r="H35" s="27"/>
      <c r="I35" s="27"/>
      <c r="J35" s="21" t="s">
        <v>722</v>
      </c>
      <c r="K35" s="22" t="n">
        <v>0.0063</v>
      </c>
    </row>
    <row r="36" s="24" customFormat="true" ht="15" hidden="false" customHeight="false" outlineLevel="0" collapsed="false">
      <c r="A36" s="24" t="n">
        <v>29</v>
      </c>
      <c r="B36" s="24" t="s">
        <v>767</v>
      </c>
      <c r="C36" s="24" t="s">
        <v>768</v>
      </c>
      <c r="D36" s="25" t="s">
        <v>741</v>
      </c>
      <c r="E36" s="25" t="n">
        <v>1548116</v>
      </c>
      <c r="F36" s="18" t="n">
        <v>2956.13</v>
      </c>
      <c r="G36" s="36" t="n">
        <v>0.0107</v>
      </c>
      <c r="H36" s="27"/>
      <c r="I36" s="27"/>
      <c r="J36" s="21" t="s">
        <v>42</v>
      </c>
      <c r="K36" s="22" t="n">
        <v>0.0345</v>
      </c>
    </row>
    <row r="37" s="24" customFormat="true" ht="15" hidden="false" customHeight="false" outlineLevel="0" collapsed="false">
      <c r="A37" s="24" t="n">
        <v>30</v>
      </c>
      <c r="B37" s="24" t="s">
        <v>777</v>
      </c>
      <c r="C37" s="24" t="s">
        <v>778</v>
      </c>
      <c r="D37" s="25" t="s">
        <v>713</v>
      </c>
      <c r="E37" s="25" t="n">
        <v>1652996</v>
      </c>
      <c r="F37" s="18" t="n">
        <v>2670.42</v>
      </c>
      <c r="G37" s="36" t="n">
        <v>0.0096</v>
      </c>
      <c r="H37" s="27"/>
      <c r="I37" s="27"/>
      <c r="J37" s="21"/>
      <c r="K37" s="21"/>
    </row>
    <row r="38" s="24" customFormat="true" ht="15" hidden="false" customHeight="false" outlineLevel="0" collapsed="false">
      <c r="A38" s="24" t="n">
        <v>31</v>
      </c>
      <c r="B38" s="24" t="s">
        <v>726</v>
      </c>
      <c r="C38" s="24" t="s">
        <v>727</v>
      </c>
      <c r="D38" s="25" t="s">
        <v>701</v>
      </c>
      <c r="E38" s="25" t="n">
        <v>1110837</v>
      </c>
      <c r="F38" s="18" t="n">
        <v>2515.49</v>
      </c>
      <c r="G38" s="36" t="n">
        <v>0.0091</v>
      </c>
      <c r="H38" s="27"/>
      <c r="I38" s="27"/>
      <c r="J38" s="21"/>
      <c r="K38" s="22"/>
    </row>
    <row r="39" s="24" customFormat="true" ht="15" hidden="false" customHeight="false" outlineLevel="0" collapsed="false">
      <c r="A39" s="24" t="n">
        <v>32</v>
      </c>
      <c r="B39" s="24" t="s">
        <v>924</v>
      </c>
      <c r="C39" s="24" t="s">
        <v>925</v>
      </c>
      <c r="D39" s="25" t="s">
        <v>716</v>
      </c>
      <c r="E39" s="25" t="n">
        <v>2865133</v>
      </c>
      <c r="F39" s="18" t="n">
        <v>2469.74</v>
      </c>
      <c r="G39" s="36" t="n">
        <v>0.0089</v>
      </c>
      <c r="H39" s="27"/>
      <c r="I39" s="27"/>
      <c r="J39" s="21"/>
      <c r="K39" s="22"/>
    </row>
    <row r="40" s="24" customFormat="true" ht="15" hidden="false" customHeight="false" outlineLevel="0" collapsed="false">
      <c r="A40" s="24" t="n">
        <v>33</v>
      </c>
      <c r="B40" s="24" t="s">
        <v>858</v>
      </c>
      <c r="C40" s="24" t="s">
        <v>859</v>
      </c>
      <c r="D40" s="25" t="s">
        <v>671</v>
      </c>
      <c r="E40" s="25" t="n">
        <v>66370</v>
      </c>
      <c r="F40" s="18" t="n">
        <v>2449.09</v>
      </c>
      <c r="G40" s="36" t="n">
        <v>0.0088</v>
      </c>
      <c r="H40" s="27"/>
      <c r="I40" s="27"/>
      <c r="J40" s="21"/>
      <c r="K40" s="22"/>
    </row>
    <row r="41" s="24" customFormat="true" ht="15" hidden="false" customHeight="false" outlineLevel="0" collapsed="false">
      <c r="A41" s="24" t="n">
        <v>34</v>
      </c>
      <c r="B41" s="24" t="s">
        <v>771</v>
      </c>
      <c r="C41" s="24" t="s">
        <v>772</v>
      </c>
      <c r="D41" s="25" t="s">
        <v>710</v>
      </c>
      <c r="E41" s="25" t="n">
        <v>1164676</v>
      </c>
      <c r="F41" s="18" t="n">
        <v>2408.55</v>
      </c>
      <c r="G41" s="36" t="n">
        <v>0.0087</v>
      </c>
      <c r="H41" s="27"/>
      <c r="I41" s="27"/>
      <c r="J41" s="21"/>
      <c r="K41" s="22"/>
    </row>
    <row r="42" s="24" customFormat="true" ht="15" hidden="false" customHeight="false" outlineLevel="0" collapsed="false">
      <c r="A42" s="24" t="n">
        <v>35</v>
      </c>
      <c r="B42" s="24" t="s">
        <v>852</v>
      </c>
      <c r="C42" s="24" t="s">
        <v>853</v>
      </c>
      <c r="D42" s="25" t="s">
        <v>682</v>
      </c>
      <c r="E42" s="25" t="n">
        <v>522709</v>
      </c>
      <c r="F42" s="18" t="n">
        <v>2390.09</v>
      </c>
      <c r="G42" s="36" t="n">
        <v>0.0086</v>
      </c>
      <c r="H42" s="27"/>
      <c r="I42" s="27"/>
      <c r="J42" s="21"/>
      <c r="K42" s="22"/>
    </row>
    <row r="43" s="24" customFormat="true" ht="15" hidden="false" customHeight="false" outlineLevel="0" collapsed="false">
      <c r="A43" s="24" t="n">
        <v>36</v>
      </c>
      <c r="B43" s="24" t="s">
        <v>909</v>
      </c>
      <c r="C43" s="24" t="s">
        <v>910</v>
      </c>
      <c r="D43" s="25" t="s">
        <v>692</v>
      </c>
      <c r="E43" s="25" t="n">
        <v>502851</v>
      </c>
      <c r="F43" s="18" t="n">
        <v>2371.45</v>
      </c>
      <c r="G43" s="36" t="n">
        <v>0.0086</v>
      </c>
      <c r="H43" s="27"/>
      <c r="I43" s="27"/>
      <c r="J43" s="21"/>
      <c r="K43" s="22"/>
    </row>
    <row r="44" s="24" customFormat="true" ht="15" hidden="false" customHeight="false" outlineLevel="0" collapsed="false">
      <c r="A44" s="24" t="n">
        <v>37</v>
      </c>
      <c r="B44" s="24" t="s">
        <v>761</v>
      </c>
      <c r="C44" s="24" t="s">
        <v>762</v>
      </c>
      <c r="D44" s="25" t="s">
        <v>705</v>
      </c>
      <c r="E44" s="25" t="n">
        <v>354256</v>
      </c>
      <c r="F44" s="18" t="n">
        <v>2268.48</v>
      </c>
      <c r="G44" s="36" t="n">
        <v>0.0082</v>
      </c>
      <c r="H44" s="27"/>
      <c r="I44" s="27"/>
      <c r="J44" s="21"/>
      <c r="K44" s="22"/>
    </row>
    <row r="45" s="24" customFormat="true" ht="15" hidden="false" customHeight="false" outlineLevel="0" collapsed="false">
      <c r="A45" s="24" t="n">
        <v>38</v>
      </c>
      <c r="B45" s="24" t="s">
        <v>926</v>
      </c>
      <c r="C45" s="24" t="s">
        <v>927</v>
      </c>
      <c r="D45" s="25" t="s">
        <v>710</v>
      </c>
      <c r="E45" s="25" t="n">
        <v>290602</v>
      </c>
      <c r="F45" s="18" t="n">
        <v>2251.87</v>
      </c>
      <c r="G45" s="36" t="n">
        <v>0.0081</v>
      </c>
      <c r="H45" s="27"/>
      <c r="I45" s="27"/>
      <c r="J45" s="21"/>
      <c r="K45" s="22"/>
    </row>
    <row r="46" s="24" customFormat="true" ht="15" hidden="false" customHeight="false" outlineLevel="0" collapsed="false">
      <c r="A46" s="24" t="n">
        <v>39</v>
      </c>
      <c r="B46" s="24" t="s">
        <v>781</v>
      </c>
      <c r="C46" s="24" t="s">
        <v>782</v>
      </c>
      <c r="D46" s="25" t="s">
        <v>725</v>
      </c>
      <c r="E46" s="25" t="n">
        <v>399195</v>
      </c>
      <c r="F46" s="18" t="n">
        <v>2218.33</v>
      </c>
      <c r="G46" s="36" t="n">
        <v>0.008</v>
      </c>
      <c r="H46" s="27"/>
      <c r="I46" s="27"/>
      <c r="J46" s="21"/>
      <c r="K46" s="22"/>
    </row>
    <row r="47" s="24" customFormat="true" ht="15" hidden="false" customHeight="false" outlineLevel="0" collapsed="false">
      <c r="A47" s="24" t="n">
        <v>40</v>
      </c>
      <c r="B47" s="24" t="s">
        <v>867</v>
      </c>
      <c r="C47" s="24" t="s">
        <v>868</v>
      </c>
      <c r="D47" s="25" t="s">
        <v>866</v>
      </c>
      <c r="E47" s="25" t="n">
        <v>193469</v>
      </c>
      <c r="F47" s="18" t="n">
        <v>2205.16</v>
      </c>
      <c r="G47" s="36" t="n">
        <v>0.008</v>
      </c>
      <c r="H47" s="27"/>
      <c r="I47" s="27"/>
      <c r="J47" s="21"/>
      <c r="K47" s="22"/>
    </row>
    <row r="48" s="24" customFormat="true" ht="15" hidden="false" customHeight="false" outlineLevel="0" collapsed="false">
      <c r="A48" s="24" t="n">
        <v>41</v>
      </c>
      <c r="B48" s="24" t="s">
        <v>610</v>
      </c>
      <c r="C48" s="24" t="s">
        <v>928</v>
      </c>
      <c r="D48" s="25" t="s">
        <v>919</v>
      </c>
      <c r="E48" s="25" t="n">
        <v>1041991</v>
      </c>
      <c r="F48" s="18" t="n">
        <v>2193.91</v>
      </c>
      <c r="G48" s="36" t="n">
        <v>0.0079</v>
      </c>
      <c r="H48" s="27"/>
      <c r="I48" s="27"/>
      <c r="J48" s="21"/>
      <c r="K48" s="22"/>
    </row>
    <row r="49" s="24" customFormat="true" ht="15" hidden="false" customHeight="false" outlineLevel="0" collapsed="false">
      <c r="A49" s="24" t="n">
        <v>42</v>
      </c>
      <c r="B49" s="24" t="s">
        <v>706</v>
      </c>
      <c r="C49" s="24" t="s">
        <v>707</v>
      </c>
      <c r="D49" s="25" t="s">
        <v>701</v>
      </c>
      <c r="E49" s="25" t="n">
        <v>457258</v>
      </c>
      <c r="F49" s="18" t="n">
        <v>2103.39</v>
      </c>
      <c r="G49" s="36" t="n">
        <v>0.0076</v>
      </c>
      <c r="H49" s="27"/>
      <c r="I49" s="27"/>
      <c r="J49" s="21"/>
      <c r="K49" s="22"/>
    </row>
    <row r="50" s="24" customFormat="true" ht="15" hidden="false" customHeight="false" outlineLevel="0" collapsed="false">
      <c r="A50" s="24" t="n">
        <v>43</v>
      </c>
      <c r="B50" s="24" t="s">
        <v>765</v>
      </c>
      <c r="C50" s="24" t="s">
        <v>766</v>
      </c>
      <c r="D50" s="25" t="s">
        <v>710</v>
      </c>
      <c r="E50" s="25" t="n">
        <v>648976</v>
      </c>
      <c r="F50" s="18" t="n">
        <v>2090.03</v>
      </c>
      <c r="G50" s="36" t="n">
        <v>0.0075</v>
      </c>
      <c r="H50" s="27"/>
      <c r="I50" s="27"/>
      <c r="J50" s="21"/>
      <c r="K50" s="22"/>
    </row>
    <row r="51" s="24" customFormat="true" ht="15" hidden="false" customHeight="false" outlineLevel="0" collapsed="false">
      <c r="A51" s="24" t="n">
        <v>44</v>
      </c>
      <c r="B51" s="24" t="s">
        <v>731</v>
      </c>
      <c r="C51" s="24" t="s">
        <v>732</v>
      </c>
      <c r="D51" s="25" t="s">
        <v>713</v>
      </c>
      <c r="E51" s="25" t="n">
        <v>1204616</v>
      </c>
      <c r="F51" s="18" t="n">
        <v>2078.56</v>
      </c>
      <c r="G51" s="36" t="n">
        <v>0.0075</v>
      </c>
      <c r="H51" s="27"/>
      <c r="I51" s="27"/>
      <c r="J51" s="21"/>
      <c r="K51" s="22"/>
    </row>
    <row r="52" s="24" customFormat="true" ht="15" hidden="false" customHeight="false" outlineLevel="0" collapsed="false">
      <c r="A52" s="24" t="n">
        <v>45</v>
      </c>
      <c r="B52" s="24" t="s">
        <v>929</v>
      </c>
      <c r="C52" s="24" t="s">
        <v>930</v>
      </c>
      <c r="D52" s="25" t="s">
        <v>920</v>
      </c>
      <c r="E52" s="25" t="n">
        <v>491128</v>
      </c>
      <c r="F52" s="18" t="n">
        <v>2060.77</v>
      </c>
      <c r="G52" s="36" t="n">
        <v>0.0074</v>
      </c>
      <c r="H52" s="27"/>
      <c r="I52" s="27"/>
      <c r="J52" s="21"/>
      <c r="K52" s="22"/>
    </row>
    <row r="53" s="24" customFormat="true" ht="15" hidden="false" customHeight="false" outlineLevel="0" collapsed="false">
      <c r="A53" s="24" t="n">
        <v>46</v>
      </c>
      <c r="B53" s="24" t="s">
        <v>734</v>
      </c>
      <c r="C53" s="24" t="s">
        <v>735</v>
      </c>
      <c r="D53" s="25" t="s">
        <v>716</v>
      </c>
      <c r="E53" s="25" t="n">
        <v>335604</v>
      </c>
      <c r="F53" s="18" t="n">
        <v>2026.38</v>
      </c>
      <c r="G53" s="36" t="n">
        <v>0.0073</v>
      </c>
      <c r="H53" s="27"/>
      <c r="I53" s="27"/>
      <c r="J53" s="21"/>
      <c r="K53" s="22"/>
    </row>
    <row r="54" s="24" customFormat="true" ht="15" hidden="false" customHeight="false" outlineLevel="0" collapsed="false">
      <c r="A54" s="24" t="n">
        <v>47</v>
      </c>
      <c r="B54" s="24" t="s">
        <v>931</v>
      </c>
      <c r="C54" s="24" t="s">
        <v>932</v>
      </c>
      <c r="D54" s="25" t="s">
        <v>671</v>
      </c>
      <c r="E54" s="25" t="n">
        <v>187409</v>
      </c>
      <c r="F54" s="18" t="n">
        <v>2023.27</v>
      </c>
      <c r="G54" s="36" t="n">
        <v>0.0073</v>
      </c>
      <c r="H54" s="27"/>
      <c r="I54" s="27"/>
      <c r="J54" s="21"/>
      <c r="K54" s="22"/>
    </row>
    <row r="55" s="24" customFormat="true" ht="15" hidden="false" customHeight="false" outlineLevel="0" collapsed="false">
      <c r="A55" s="24" t="n">
        <v>48</v>
      </c>
      <c r="B55" s="24" t="s">
        <v>799</v>
      </c>
      <c r="C55" s="24" t="s">
        <v>800</v>
      </c>
      <c r="D55" s="25" t="s">
        <v>688</v>
      </c>
      <c r="E55" s="25" t="n">
        <v>1133174</v>
      </c>
      <c r="F55" s="18" t="n">
        <v>2000.62</v>
      </c>
      <c r="G55" s="36" t="n">
        <v>0.0072</v>
      </c>
      <c r="H55" s="27"/>
      <c r="I55" s="27"/>
      <c r="J55" s="21"/>
      <c r="K55" s="22"/>
    </row>
    <row r="56" s="24" customFormat="true" ht="15" hidden="false" customHeight="false" outlineLevel="0" collapsed="false">
      <c r="A56" s="24" t="n">
        <v>49</v>
      </c>
      <c r="B56" s="24" t="s">
        <v>695</v>
      </c>
      <c r="C56" s="24" t="s">
        <v>696</v>
      </c>
      <c r="D56" s="25" t="s">
        <v>683</v>
      </c>
      <c r="E56" s="25" t="n">
        <v>11498</v>
      </c>
      <c r="F56" s="18" t="n">
        <v>1949.29</v>
      </c>
      <c r="G56" s="36" t="n">
        <v>0.007</v>
      </c>
      <c r="H56" s="27"/>
      <c r="I56" s="27"/>
      <c r="J56" s="21"/>
      <c r="K56" s="22"/>
    </row>
    <row r="57" s="24" customFormat="true" ht="15" hidden="false" customHeight="false" outlineLevel="0" collapsed="false">
      <c r="A57" s="24" t="n">
        <v>50</v>
      </c>
      <c r="B57" s="24" t="s">
        <v>933</v>
      </c>
      <c r="C57" s="24" t="s">
        <v>934</v>
      </c>
      <c r="D57" s="25" t="s">
        <v>921</v>
      </c>
      <c r="E57" s="25" t="n">
        <v>1117681</v>
      </c>
      <c r="F57" s="18" t="n">
        <v>1919.06</v>
      </c>
      <c r="G57" s="36" t="n">
        <v>0.0069</v>
      </c>
      <c r="H57" s="27"/>
      <c r="I57" s="27"/>
      <c r="J57" s="21"/>
      <c r="K57" s="22"/>
    </row>
    <row r="58" s="24" customFormat="true" ht="15" hidden="false" customHeight="false" outlineLevel="0" collapsed="false">
      <c r="A58" s="24" t="n">
        <v>51</v>
      </c>
      <c r="B58" s="24" t="s">
        <v>789</v>
      </c>
      <c r="C58" s="24" t="s">
        <v>790</v>
      </c>
      <c r="D58" s="25" t="s">
        <v>733</v>
      </c>
      <c r="E58" s="25" t="n">
        <v>231579</v>
      </c>
      <c r="F58" s="18" t="n">
        <v>1890.61</v>
      </c>
      <c r="G58" s="36" t="n">
        <v>0.0068</v>
      </c>
      <c r="H58" s="27"/>
      <c r="I58" s="27"/>
      <c r="J58" s="21"/>
      <c r="K58" s="22"/>
    </row>
    <row r="59" s="24" customFormat="true" ht="15" hidden="false" customHeight="false" outlineLevel="0" collapsed="false">
      <c r="A59" s="24" t="n">
        <v>52</v>
      </c>
      <c r="B59" s="24" t="s">
        <v>791</v>
      </c>
      <c r="C59" s="24" t="s">
        <v>792</v>
      </c>
      <c r="D59" s="25" t="s">
        <v>725</v>
      </c>
      <c r="E59" s="25" t="n">
        <v>171348</v>
      </c>
      <c r="F59" s="18" t="n">
        <v>1816.03</v>
      </c>
      <c r="G59" s="36" t="n">
        <v>0.0066</v>
      </c>
      <c r="H59" s="27"/>
      <c r="I59" s="27"/>
      <c r="J59" s="21"/>
      <c r="K59" s="22"/>
    </row>
    <row r="60" s="24" customFormat="true" ht="15" hidden="false" customHeight="false" outlineLevel="0" collapsed="false">
      <c r="A60" s="24" t="n">
        <v>53</v>
      </c>
      <c r="B60" s="24" t="s">
        <v>854</v>
      </c>
      <c r="C60" s="24" t="s">
        <v>855</v>
      </c>
      <c r="D60" s="25" t="s">
        <v>716</v>
      </c>
      <c r="E60" s="25" t="n">
        <v>112120</v>
      </c>
      <c r="F60" s="18" t="n">
        <v>1786.63</v>
      </c>
      <c r="G60" s="36" t="n">
        <v>0.0064</v>
      </c>
      <c r="H60" s="27"/>
      <c r="I60" s="27"/>
      <c r="J60" s="21"/>
      <c r="K60" s="22"/>
    </row>
    <row r="61" s="24" customFormat="true" ht="15" hidden="false" customHeight="false" outlineLevel="0" collapsed="false">
      <c r="A61" s="24" t="n">
        <v>54</v>
      </c>
      <c r="B61" s="24" t="s">
        <v>935</v>
      </c>
      <c r="C61" s="24" t="s">
        <v>936</v>
      </c>
      <c r="D61" s="25" t="s">
        <v>671</v>
      </c>
      <c r="E61" s="25" t="n">
        <v>497753</v>
      </c>
      <c r="F61" s="18" t="n">
        <v>1771.5</v>
      </c>
      <c r="G61" s="36" t="n">
        <v>0.0064</v>
      </c>
      <c r="H61" s="27"/>
      <c r="I61" s="27"/>
      <c r="J61" s="21"/>
      <c r="K61" s="22"/>
    </row>
    <row r="62" s="24" customFormat="true" ht="15" hidden="false" customHeight="false" outlineLevel="0" collapsed="false">
      <c r="A62" s="24" t="n">
        <v>55</v>
      </c>
      <c r="B62" s="24" t="s">
        <v>728</v>
      </c>
      <c r="C62" s="24" t="s">
        <v>729</v>
      </c>
      <c r="D62" s="25" t="s">
        <v>719</v>
      </c>
      <c r="E62" s="25" t="n">
        <v>37979</v>
      </c>
      <c r="F62" s="18" t="n">
        <v>1759.59</v>
      </c>
      <c r="G62" s="36" t="n">
        <v>0.0064</v>
      </c>
      <c r="H62" s="27"/>
      <c r="I62" s="27"/>
      <c r="J62" s="21"/>
      <c r="K62" s="22"/>
    </row>
    <row r="63" s="24" customFormat="true" ht="15" hidden="false" customHeight="false" outlineLevel="0" collapsed="false">
      <c r="A63" s="24" t="n">
        <v>56</v>
      </c>
      <c r="B63" s="24" t="s">
        <v>757</v>
      </c>
      <c r="C63" s="24" t="s">
        <v>758</v>
      </c>
      <c r="D63" s="25" t="s">
        <v>722</v>
      </c>
      <c r="E63" s="25" t="n">
        <v>113418</v>
      </c>
      <c r="F63" s="18" t="n">
        <v>1747.37</v>
      </c>
      <c r="G63" s="36" t="n">
        <v>0.0063</v>
      </c>
      <c r="H63" s="27"/>
      <c r="I63" s="27"/>
      <c r="J63" s="21"/>
      <c r="K63" s="22"/>
    </row>
    <row r="64" s="24" customFormat="true" ht="15" hidden="false" customHeight="false" outlineLevel="0" collapsed="false">
      <c r="A64" s="24" t="n">
        <v>57</v>
      </c>
      <c r="B64" s="24" t="s">
        <v>746</v>
      </c>
      <c r="C64" s="24" t="s">
        <v>747</v>
      </c>
      <c r="D64" s="25" t="s">
        <v>682</v>
      </c>
      <c r="E64" s="25" t="n">
        <v>493294</v>
      </c>
      <c r="F64" s="18" t="n">
        <v>1539.32</v>
      </c>
      <c r="G64" s="36" t="n">
        <v>0.0056</v>
      </c>
      <c r="H64" s="27"/>
      <c r="I64" s="27"/>
      <c r="J64" s="21"/>
      <c r="K64" s="22"/>
    </row>
    <row r="65" s="24" customFormat="true" ht="15" hidden="false" customHeight="false" outlineLevel="0" collapsed="false">
      <c r="A65" s="24" t="n">
        <v>58</v>
      </c>
      <c r="B65" s="24" t="s">
        <v>785</v>
      </c>
      <c r="C65" s="24" t="s">
        <v>786</v>
      </c>
      <c r="D65" s="25" t="s">
        <v>671</v>
      </c>
      <c r="E65" s="25" t="n">
        <v>138224</v>
      </c>
      <c r="F65" s="18" t="n">
        <v>1535.46</v>
      </c>
      <c r="G65" s="36" t="n">
        <v>0.0055</v>
      </c>
      <c r="H65" s="27"/>
      <c r="I65" s="27"/>
      <c r="J65" s="21"/>
      <c r="K65" s="22"/>
    </row>
    <row r="66" s="24" customFormat="true" ht="15" hidden="false" customHeight="false" outlineLevel="0" collapsed="false">
      <c r="A66" s="24" t="n">
        <v>59</v>
      </c>
      <c r="B66" s="24" t="s">
        <v>783</v>
      </c>
      <c r="C66" s="24" t="s">
        <v>784</v>
      </c>
      <c r="D66" s="25" t="s">
        <v>683</v>
      </c>
      <c r="E66" s="25" t="n">
        <v>36892</v>
      </c>
      <c r="F66" s="18" t="n">
        <v>1460.59</v>
      </c>
      <c r="G66" s="36" t="n">
        <v>0.0053</v>
      </c>
      <c r="H66" s="27"/>
      <c r="I66" s="27"/>
      <c r="J66" s="21"/>
      <c r="K66" s="22"/>
    </row>
    <row r="67" s="24" customFormat="true" ht="15" hidden="false" customHeight="false" outlineLevel="0" collapsed="false">
      <c r="A67" s="24" t="n">
        <v>60</v>
      </c>
      <c r="B67" s="24" t="s">
        <v>937</v>
      </c>
      <c r="C67" s="24" t="s">
        <v>938</v>
      </c>
      <c r="D67" s="25" t="s">
        <v>682</v>
      </c>
      <c r="E67" s="25" t="n">
        <v>757422</v>
      </c>
      <c r="F67" s="18" t="n">
        <v>1398.2</v>
      </c>
      <c r="G67" s="36" t="n">
        <v>0.005</v>
      </c>
      <c r="H67" s="27"/>
      <c r="I67" s="27"/>
      <c r="J67" s="21"/>
      <c r="K67" s="22"/>
    </row>
    <row r="68" s="24" customFormat="true" ht="15" hidden="false" customHeight="false" outlineLevel="0" collapsed="false">
      <c r="A68" s="24" t="n">
        <v>61</v>
      </c>
      <c r="B68" s="24" t="s">
        <v>939</v>
      </c>
      <c r="C68" s="24" t="s">
        <v>940</v>
      </c>
      <c r="D68" s="25" t="s">
        <v>725</v>
      </c>
      <c r="E68" s="25" t="n">
        <v>258537</v>
      </c>
      <c r="F68" s="18" t="n">
        <v>1357.71</v>
      </c>
      <c r="G68" s="36" t="n">
        <v>0.0049</v>
      </c>
      <c r="H68" s="27"/>
      <c r="I68" s="27"/>
      <c r="J68" s="21"/>
      <c r="K68" s="22"/>
    </row>
    <row r="69" s="24" customFormat="true" ht="15" hidden="false" customHeight="false" outlineLevel="0" collapsed="false">
      <c r="A69" s="24" t="n">
        <v>62</v>
      </c>
      <c r="B69" s="24" t="s">
        <v>941</v>
      </c>
      <c r="C69" s="24" t="s">
        <v>942</v>
      </c>
      <c r="D69" s="25" t="s">
        <v>725</v>
      </c>
      <c r="E69" s="25" t="n">
        <v>101283</v>
      </c>
      <c r="F69" s="18" t="n">
        <v>1236.21</v>
      </c>
      <c r="G69" s="36" t="n">
        <v>0.0045</v>
      </c>
      <c r="H69" s="27"/>
      <c r="I69" s="27"/>
      <c r="J69" s="21"/>
      <c r="K69" s="22"/>
    </row>
    <row r="70" s="24" customFormat="true" ht="15" hidden="false" customHeight="false" outlineLevel="0" collapsed="false">
      <c r="A70" s="24" t="n">
        <v>63</v>
      </c>
      <c r="B70" s="24" t="s">
        <v>943</v>
      </c>
      <c r="C70" s="24" t="s">
        <v>944</v>
      </c>
      <c r="D70" s="25" t="s">
        <v>725</v>
      </c>
      <c r="E70" s="25" t="n">
        <v>221636</v>
      </c>
      <c r="F70" s="18" t="n">
        <v>1091.45</v>
      </c>
      <c r="G70" s="36" t="n">
        <v>0.0039</v>
      </c>
      <c r="H70" s="27"/>
      <c r="I70" s="27"/>
      <c r="J70" s="21"/>
      <c r="K70" s="22"/>
    </row>
    <row r="71" s="24" customFormat="true" ht="15" hidden="false" customHeight="false" outlineLevel="0" collapsed="false">
      <c r="A71" s="24" t="n">
        <v>64</v>
      </c>
      <c r="B71" s="24" t="s">
        <v>945</v>
      </c>
      <c r="C71" s="24" t="s">
        <v>946</v>
      </c>
      <c r="D71" s="25" t="s">
        <v>866</v>
      </c>
      <c r="E71" s="25" t="n">
        <v>522404</v>
      </c>
      <c r="F71" s="18" t="n">
        <v>869.28</v>
      </c>
      <c r="G71" s="36" t="n">
        <v>0.0031</v>
      </c>
      <c r="H71" s="27"/>
      <c r="I71" s="27"/>
      <c r="J71" s="21"/>
      <c r="K71" s="22"/>
    </row>
    <row r="72" s="24" customFormat="true" ht="15" hidden="false" customHeight="false" outlineLevel="0" collapsed="false">
      <c r="A72" s="24" t="n">
        <v>65</v>
      </c>
      <c r="B72" s="24" t="s">
        <v>947</v>
      </c>
      <c r="D72" s="25" t="s">
        <v>673</v>
      </c>
      <c r="E72" s="25" t="n">
        <v>224188</v>
      </c>
      <c r="F72" s="18" t="n">
        <v>802.59</v>
      </c>
      <c r="G72" s="36" t="n">
        <v>0.0029</v>
      </c>
      <c r="H72" s="27"/>
      <c r="I72" s="27"/>
      <c r="J72" s="21"/>
      <c r="K72" s="22"/>
    </row>
    <row r="73" s="24" customFormat="true" ht="15" hidden="false" customHeight="false" outlineLevel="0" collapsed="false">
      <c r="A73" s="24" t="n">
        <v>66</v>
      </c>
      <c r="B73" s="24" t="s">
        <v>807</v>
      </c>
      <c r="C73" s="24" t="s">
        <v>808</v>
      </c>
      <c r="D73" s="25" t="s">
        <v>692</v>
      </c>
      <c r="E73" s="25" t="n">
        <v>234606</v>
      </c>
      <c r="F73" s="18" t="n">
        <v>642.23</v>
      </c>
      <c r="G73" s="36" t="n">
        <v>0.0023</v>
      </c>
      <c r="H73" s="27"/>
      <c r="I73" s="27"/>
      <c r="J73" s="21"/>
      <c r="K73" s="22"/>
    </row>
    <row r="74" s="24" customFormat="true" ht="15" hidden="false" customHeight="false" outlineLevel="0" collapsed="false">
      <c r="A74" s="24" t="n">
        <v>67</v>
      </c>
      <c r="B74" s="24" t="s">
        <v>948</v>
      </c>
      <c r="C74" s="24" t="s">
        <v>949</v>
      </c>
      <c r="D74" s="25" t="s">
        <v>710</v>
      </c>
      <c r="E74" s="25" t="n">
        <v>211912</v>
      </c>
      <c r="F74" s="18" t="n">
        <v>631.39</v>
      </c>
      <c r="G74" s="36" t="n">
        <v>0.0023</v>
      </c>
      <c r="H74" s="27"/>
      <c r="I74" s="27"/>
      <c r="J74" s="21"/>
      <c r="K74" s="22"/>
    </row>
    <row r="75" s="24" customFormat="true" ht="15" hidden="false" customHeight="false" outlineLevel="0" collapsed="false">
      <c r="A75" s="24" t="n">
        <v>68</v>
      </c>
      <c r="B75" s="24" t="s">
        <v>805</v>
      </c>
      <c r="C75" s="24" t="s">
        <v>806</v>
      </c>
      <c r="D75" s="25" t="s">
        <v>710</v>
      </c>
      <c r="E75" s="25" t="n">
        <v>120949</v>
      </c>
      <c r="F75" s="18" t="n">
        <v>541.25</v>
      </c>
      <c r="G75" s="36" t="n">
        <v>0.002</v>
      </c>
      <c r="H75" s="27"/>
      <c r="I75" s="27"/>
      <c r="J75" s="21"/>
      <c r="K75" s="22"/>
    </row>
    <row r="76" s="24" customFormat="true" ht="15" hidden="false" customHeight="false" outlineLevel="0" collapsed="false">
      <c r="A76" s="30"/>
      <c r="B76" s="31" t="s">
        <v>25</v>
      </c>
      <c r="C76" s="31"/>
      <c r="D76" s="32"/>
      <c r="E76" s="32"/>
      <c r="F76" s="33" t="n">
        <v>264525.15</v>
      </c>
      <c r="G76" s="37" t="n">
        <v>0.9547</v>
      </c>
      <c r="H76" s="27"/>
      <c r="I76" s="27"/>
      <c r="J76" s="21"/>
      <c r="K76" s="22"/>
    </row>
    <row r="77" s="24" customFormat="true" ht="15" hidden="false" customHeight="false" outlineLevel="0" collapsed="false">
      <c r="D77" s="25"/>
      <c r="E77" s="25"/>
      <c r="F77" s="18"/>
      <c r="G77" s="36"/>
      <c r="H77" s="27"/>
      <c r="I77" s="27"/>
      <c r="J77" s="21"/>
      <c r="K77" s="22"/>
    </row>
    <row r="78" s="24" customFormat="true" ht="15" hidden="false" customHeight="false" outlineLevel="0" collapsed="false">
      <c r="B78" s="35" t="s">
        <v>28</v>
      </c>
      <c r="C78" s="35"/>
      <c r="D78" s="25"/>
      <c r="E78" s="25"/>
      <c r="F78" s="18"/>
      <c r="G78" s="36"/>
      <c r="H78" s="27"/>
      <c r="I78" s="27"/>
      <c r="J78" s="21"/>
      <c r="K78" s="22"/>
    </row>
    <row r="79" s="24" customFormat="true" ht="15" hidden="false" customHeight="false" outlineLevel="0" collapsed="false">
      <c r="A79" s="24" t="n">
        <v>69</v>
      </c>
      <c r="B79" s="35" t="s">
        <v>167</v>
      </c>
      <c r="D79" s="25"/>
      <c r="E79" s="25"/>
      <c r="F79" s="18" t="n">
        <v>9611.74</v>
      </c>
      <c r="G79" s="36" t="n">
        <v>0.0347</v>
      </c>
      <c r="H79" s="27" t="n">
        <v>42919</v>
      </c>
      <c r="I79" s="27"/>
      <c r="J79" s="21"/>
      <c r="K79" s="22"/>
    </row>
    <row r="80" s="24" customFormat="true" ht="15" hidden="false" customHeight="false" outlineLevel="0" collapsed="false">
      <c r="A80" s="30"/>
      <c r="B80" s="31" t="s">
        <v>25</v>
      </c>
      <c r="C80" s="31"/>
      <c r="D80" s="32"/>
      <c r="E80" s="32"/>
      <c r="F80" s="33" t="n">
        <v>9611.74</v>
      </c>
      <c r="G80" s="37" t="n">
        <v>0.0347</v>
      </c>
      <c r="H80" s="27"/>
      <c r="I80" s="27"/>
      <c r="J80" s="21"/>
      <c r="K80" s="22"/>
    </row>
    <row r="81" s="24" customFormat="true" ht="15" hidden="false" customHeight="false" outlineLevel="0" collapsed="false">
      <c r="D81" s="25"/>
      <c r="E81" s="25"/>
      <c r="F81" s="18"/>
      <c r="G81" s="36"/>
      <c r="H81" s="27"/>
      <c r="I81" s="27"/>
      <c r="J81" s="21"/>
      <c r="K81" s="22"/>
    </row>
    <row r="82" s="24" customFormat="true" ht="15" hidden="false" customHeight="false" outlineLevel="0" collapsed="false">
      <c r="B82" s="35" t="s">
        <v>168</v>
      </c>
      <c r="C82" s="35"/>
      <c r="D82" s="25"/>
      <c r="E82" s="25"/>
      <c r="F82" s="18"/>
      <c r="G82" s="36"/>
      <c r="H82" s="27"/>
      <c r="I82" s="27"/>
      <c r="J82" s="21"/>
      <c r="K82" s="22"/>
    </row>
    <row r="83" s="24" customFormat="true" ht="15" hidden="false" customHeight="false" outlineLevel="0" collapsed="false">
      <c r="A83" s="24" t="n">
        <v>70</v>
      </c>
      <c r="B83" s="24" t="s">
        <v>889</v>
      </c>
      <c r="D83" s="25" t="s">
        <v>40</v>
      </c>
      <c r="E83" s="25"/>
      <c r="F83" s="18" t="n">
        <v>2999.89</v>
      </c>
      <c r="G83" s="36" t="n">
        <v>0.0108</v>
      </c>
      <c r="H83" s="27" t="n">
        <v>42922</v>
      </c>
      <c r="I83" s="27"/>
      <c r="J83" s="21"/>
      <c r="K83" s="22"/>
    </row>
    <row r="84" s="24" customFormat="true" ht="15" hidden="false" customHeight="false" outlineLevel="0" collapsed="false">
      <c r="A84" s="30"/>
      <c r="B84" s="31" t="s">
        <v>25</v>
      </c>
      <c r="C84" s="31"/>
      <c r="D84" s="32"/>
      <c r="E84" s="32"/>
      <c r="F84" s="33" t="n">
        <v>2999.89</v>
      </c>
      <c r="G84" s="37" t="n">
        <v>0.0108</v>
      </c>
      <c r="H84" s="27"/>
      <c r="I84" s="27"/>
      <c r="J84" s="21"/>
      <c r="K84" s="22"/>
    </row>
    <row r="85" s="24" customFormat="true" ht="15" hidden="false" customHeight="false" outlineLevel="0" collapsed="false">
      <c r="D85" s="25"/>
      <c r="E85" s="25"/>
      <c r="F85" s="18"/>
      <c r="G85" s="36"/>
      <c r="H85" s="27"/>
      <c r="I85" s="27"/>
      <c r="J85" s="21"/>
      <c r="K85" s="22"/>
    </row>
    <row r="86" s="24" customFormat="true" ht="15" hidden="false" customHeight="false" outlineLevel="0" collapsed="false">
      <c r="B86" s="35" t="s">
        <v>170</v>
      </c>
      <c r="C86" s="35"/>
      <c r="D86" s="25"/>
      <c r="E86" s="25"/>
      <c r="F86" s="18"/>
      <c r="G86" s="36"/>
      <c r="H86" s="27"/>
      <c r="I86" s="27"/>
      <c r="J86" s="21"/>
      <c r="K86" s="22"/>
    </row>
    <row r="87" s="24" customFormat="true" ht="15" hidden="false" customHeight="false" outlineLevel="0" collapsed="false">
      <c r="B87" s="24" t="s">
        <v>950</v>
      </c>
      <c r="C87" s="35"/>
      <c r="D87" s="25"/>
      <c r="E87" s="25"/>
      <c r="F87" s="18" t="n">
        <v>118.07</v>
      </c>
      <c r="G87" s="36" t="n">
        <v>0.0004</v>
      </c>
      <c r="H87" s="27"/>
      <c r="I87" s="27"/>
      <c r="J87" s="21"/>
      <c r="K87" s="22"/>
    </row>
    <row r="88" s="24" customFormat="true" ht="15" hidden="false" customHeight="false" outlineLevel="0" collapsed="false">
      <c r="B88" s="24" t="s">
        <v>171</v>
      </c>
      <c r="D88" s="25"/>
      <c r="E88" s="25"/>
      <c r="F88" s="18" t="n">
        <v>-158.229999999974</v>
      </c>
      <c r="G88" s="36" t="n">
        <v>-0.0006</v>
      </c>
      <c r="H88" s="27"/>
      <c r="I88" s="27"/>
      <c r="J88" s="21"/>
      <c r="K88" s="22"/>
    </row>
    <row r="89" s="24" customFormat="true" ht="15" hidden="false" customHeight="false" outlineLevel="0" collapsed="false">
      <c r="A89" s="30"/>
      <c r="B89" s="31" t="s">
        <v>25</v>
      </c>
      <c r="C89" s="31"/>
      <c r="D89" s="32"/>
      <c r="E89" s="32"/>
      <c r="F89" s="33" t="n">
        <v>-40.1599999999744</v>
      </c>
      <c r="G89" s="37" t="n">
        <v>-0.0002</v>
      </c>
      <c r="H89" s="27"/>
      <c r="I89" s="27"/>
      <c r="J89" s="21"/>
      <c r="K89" s="22"/>
    </row>
    <row r="90" s="24" customFormat="true" ht="15" hidden="false" customHeight="false" outlineLevel="0" collapsed="false">
      <c r="A90" s="40"/>
      <c r="B90" s="41" t="s">
        <v>172</v>
      </c>
      <c r="C90" s="41"/>
      <c r="D90" s="42"/>
      <c r="E90" s="42"/>
      <c r="F90" s="43" t="n">
        <v>277096.62</v>
      </c>
      <c r="G90" s="44" t="n">
        <v>1</v>
      </c>
      <c r="H90" s="27"/>
      <c r="I90" s="27"/>
      <c r="J90" s="21"/>
      <c r="K90" s="22"/>
    </row>
    <row r="91" s="24" customFormat="true" ht="15" hidden="false" customHeight="false" outlineLevel="0" collapsed="false">
      <c r="A91" s="24" t="s">
        <v>173</v>
      </c>
      <c r="D91" s="25"/>
      <c r="E91" s="25"/>
      <c r="F91" s="18"/>
      <c r="G91" s="36"/>
      <c r="H91" s="27"/>
      <c r="I91" s="27"/>
      <c r="J91" s="21"/>
      <c r="K91" s="22"/>
    </row>
    <row r="92" s="24" customFormat="true" ht="15" hidden="false" customHeight="false" outlineLevel="0" collapsed="false">
      <c r="A92" s="24" t="n">
        <v>1</v>
      </c>
      <c r="B92" s="24" t="s">
        <v>175</v>
      </c>
      <c r="D92" s="25"/>
      <c r="E92" s="25"/>
      <c r="F92" s="18"/>
      <c r="G92" s="36"/>
      <c r="H92" s="27"/>
      <c r="I92" s="27"/>
      <c r="J92" s="21"/>
      <c r="K92" s="22"/>
    </row>
    <row r="93" s="24" customFormat="true" ht="15" hidden="false" customHeight="false" outlineLevel="0" collapsed="false">
      <c r="A93" s="24" t="n">
        <v>2</v>
      </c>
      <c r="B93" s="24" t="s">
        <v>891</v>
      </c>
      <c r="D93" s="25"/>
      <c r="E93" s="25"/>
      <c r="F93" s="18"/>
      <c r="G93" s="26"/>
      <c r="H93" s="27"/>
      <c r="I93" s="27"/>
      <c r="J93" s="21"/>
      <c r="K93" s="22"/>
    </row>
    <row r="94" s="24" customFormat="true" ht="15" hidden="false" customHeight="false" outlineLevel="0" collapsed="false">
      <c r="A94" s="24" t="n">
        <v>3</v>
      </c>
      <c r="B94" s="24" t="s">
        <v>177</v>
      </c>
      <c r="D94" s="25"/>
      <c r="E94" s="25"/>
      <c r="F94" s="18"/>
      <c r="H94" s="27"/>
      <c r="I94" s="27"/>
      <c r="J94" s="21"/>
      <c r="K94" s="22"/>
    </row>
    <row r="95" s="24" customFormat="true" ht="15" hidden="false" customHeight="false" outlineLevel="0" collapsed="false">
      <c r="D95" s="25"/>
      <c r="E95" s="25"/>
      <c r="F95" s="18"/>
      <c r="H95" s="27"/>
      <c r="I95" s="27"/>
      <c r="J95" s="21"/>
      <c r="K95" s="22"/>
    </row>
    <row r="96" s="24" customFormat="true" ht="15" hidden="false" customHeight="false" outlineLevel="0" collapsed="false">
      <c r="D96" s="25"/>
      <c r="E96" s="25"/>
      <c r="F96" s="18"/>
      <c r="G96" s="36"/>
      <c r="H96" s="27"/>
      <c r="I96" s="27"/>
      <c r="J96" s="21"/>
      <c r="K96" s="22"/>
    </row>
    <row r="97" s="24" customFormat="true" ht="15" hidden="false" customHeight="false" outlineLevel="0" collapsed="false">
      <c r="A97" s="1"/>
      <c r="B97" s="1"/>
      <c r="C97" s="1"/>
      <c r="D97" s="1"/>
      <c r="E97" s="1"/>
      <c r="F97" s="1"/>
      <c r="G97" s="1"/>
      <c r="H97" s="1"/>
      <c r="I97" s="27"/>
      <c r="J97" s="21"/>
      <c r="K97"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56"/>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0.71"/>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37.5" hidden="false" customHeight="true" outlineLevel="0" collapsed="false">
      <c r="A1" s="4"/>
      <c r="B1" s="5" t="s">
        <v>951</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6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680</v>
      </c>
      <c r="C8" s="24" t="s">
        <v>681</v>
      </c>
      <c r="D8" s="25" t="s">
        <v>682</v>
      </c>
      <c r="E8" s="25" t="n">
        <v>714705</v>
      </c>
      <c r="F8" s="18" t="n">
        <v>12061.36</v>
      </c>
      <c r="G8" s="26" t="n">
        <v>0.0774</v>
      </c>
      <c r="H8" s="19"/>
      <c r="I8" s="27"/>
      <c r="J8" s="21"/>
      <c r="K8" s="22"/>
    </row>
    <row r="9" s="24" customFormat="true" ht="15" hidden="false" customHeight="false" outlineLevel="0" collapsed="false">
      <c r="A9" s="24" t="n">
        <v>2</v>
      </c>
      <c r="B9" s="24" t="s">
        <v>676</v>
      </c>
      <c r="C9" s="24" t="s">
        <v>677</v>
      </c>
      <c r="D9" s="25" t="s">
        <v>673</v>
      </c>
      <c r="E9" s="25" t="n">
        <v>3871342</v>
      </c>
      <c r="F9" s="18" t="n">
        <v>10593.93</v>
      </c>
      <c r="G9" s="26" t="n">
        <v>0.068</v>
      </c>
      <c r="H9" s="19"/>
      <c r="I9" s="27"/>
      <c r="J9" s="28" t="s">
        <v>19</v>
      </c>
      <c r="K9" s="29" t="s">
        <v>20</v>
      </c>
    </row>
    <row r="10" s="24" customFormat="true" ht="15" hidden="false" customHeight="false" outlineLevel="0" collapsed="false">
      <c r="A10" s="24" t="n">
        <v>3</v>
      </c>
      <c r="B10" s="24" t="s">
        <v>674</v>
      </c>
      <c r="C10" s="24" t="s">
        <v>675</v>
      </c>
      <c r="D10" s="25" t="s">
        <v>673</v>
      </c>
      <c r="E10" s="25" t="n">
        <v>3374700</v>
      </c>
      <c r="F10" s="18" t="n">
        <v>9791.69</v>
      </c>
      <c r="G10" s="36" t="n">
        <v>0.0628</v>
      </c>
      <c r="H10" s="27"/>
      <c r="I10" s="27"/>
      <c r="J10" s="21" t="s">
        <v>673</v>
      </c>
      <c r="K10" s="22" t="n">
        <v>0.2693</v>
      </c>
    </row>
    <row r="11" s="24" customFormat="true" ht="15" hidden="false" customHeight="false" outlineLevel="0" collapsed="false">
      <c r="A11" s="24" t="n">
        <v>4</v>
      </c>
      <c r="B11" s="24" t="s">
        <v>266</v>
      </c>
      <c r="C11" s="24" t="s">
        <v>672</v>
      </c>
      <c r="D11" s="25" t="s">
        <v>673</v>
      </c>
      <c r="E11" s="25" t="n">
        <v>521963</v>
      </c>
      <c r="F11" s="18" t="n">
        <v>8623.09</v>
      </c>
      <c r="G11" s="36" t="n">
        <v>0.0553</v>
      </c>
      <c r="H11" s="27"/>
      <c r="I11" s="27"/>
      <c r="J11" s="21" t="s">
        <v>682</v>
      </c>
      <c r="K11" s="22" t="n">
        <v>0.1796</v>
      </c>
    </row>
    <row r="12" s="24" customFormat="true" ht="15" hidden="false" customHeight="false" outlineLevel="0" collapsed="false">
      <c r="A12" s="24" t="n">
        <v>5</v>
      </c>
      <c r="B12" s="24" t="s">
        <v>864</v>
      </c>
      <c r="C12" s="24" t="s">
        <v>865</v>
      </c>
      <c r="D12" s="25" t="s">
        <v>682</v>
      </c>
      <c r="E12" s="25" t="n">
        <v>1248183</v>
      </c>
      <c r="F12" s="18" t="n">
        <v>4682.56</v>
      </c>
      <c r="G12" s="36" t="n">
        <v>0.03</v>
      </c>
      <c r="H12" s="27"/>
      <c r="I12" s="27"/>
      <c r="J12" s="21" t="s">
        <v>710</v>
      </c>
      <c r="K12" s="22" t="n">
        <v>0.0834</v>
      </c>
    </row>
    <row r="13" s="24" customFormat="true" ht="15" hidden="false" customHeight="false" outlineLevel="0" collapsed="false">
      <c r="A13" s="24" t="n">
        <v>6</v>
      </c>
      <c r="B13" s="24" t="s">
        <v>702</v>
      </c>
      <c r="C13" s="24" t="s">
        <v>703</v>
      </c>
      <c r="D13" s="25" t="s">
        <v>704</v>
      </c>
      <c r="E13" s="25" t="n">
        <v>788067</v>
      </c>
      <c r="F13" s="18" t="n">
        <v>4300.88</v>
      </c>
      <c r="G13" s="36" t="n">
        <v>0.0276</v>
      </c>
      <c r="H13" s="27"/>
      <c r="I13" s="27"/>
      <c r="J13" s="21" t="s">
        <v>683</v>
      </c>
      <c r="K13" s="22" t="n">
        <v>0.0556</v>
      </c>
    </row>
    <row r="14" s="24" customFormat="true" ht="15" hidden="false" customHeight="false" outlineLevel="0" collapsed="false">
      <c r="A14" s="24" t="n">
        <v>7</v>
      </c>
      <c r="B14" s="24" t="s">
        <v>684</v>
      </c>
      <c r="C14" s="24" t="s">
        <v>685</v>
      </c>
      <c r="D14" s="25" t="s">
        <v>673</v>
      </c>
      <c r="E14" s="25" t="n">
        <v>269186</v>
      </c>
      <c r="F14" s="18" t="n">
        <v>3939.54</v>
      </c>
      <c r="G14" s="36" t="n">
        <v>0.0253</v>
      </c>
      <c r="H14" s="27"/>
      <c r="I14" s="27"/>
      <c r="J14" s="21" t="s">
        <v>921</v>
      </c>
      <c r="K14" s="22" t="n">
        <v>0.0511</v>
      </c>
    </row>
    <row r="15" s="24" customFormat="true" ht="15" hidden="false" customHeight="false" outlineLevel="0" collapsed="false">
      <c r="A15" s="24" t="n">
        <v>8</v>
      </c>
      <c r="B15" s="24" t="s">
        <v>937</v>
      </c>
      <c r="C15" s="24" t="s">
        <v>938</v>
      </c>
      <c r="D15" s="25" t="s">
        <v>682</v>
      </c>
      <c r="E15" s="25" t="n">
        <v>2100388</v>
      </c>
      <c r="F15" s="18" t="n">
        <v>3877.32</v>
      </c>
      <c r="G15" s="36" t="n">
        <v>0.0249</v>
      </c>
      <c r="H15" s="27"/>
      <c r="I15" s="27"/>
      <c r="J15" s="21" t="s">
        <v>716</v>
      </c>
      <c r="K15" s="22" t="n">
        <v>0.0508</v>
      </c>
    </row>
    <row r="16" s="24" customFormat="true" ht="15" hidden="false" customHeight="false" outlineLevel="0" collapsed="false">
      <c r="A16" s="24" t="n">
        <v>9</v>
      </c>
      <c r="B16" s="24" t="s">
        <v>872</v>
      </c>
      <c r="C16" s="24" t="s">
        <v>873</v>
      </c>
      <c r="D16" s="25" t="s">
        <v>741</v>
      </c>
      <c r="E16" s="25" t="n">
        <v>1527157</v>
      </c>
      <c r="F16" s="18" t="n">
        <v>3803.38</v>
      </c>
      <c r="G16" s="36" t="n">
        <v>0.0244</v>
      </c>
      <c r="H16" s="27"/>
      <c r="I16" s="27"/>
      <c r="J16" s="21" t="s">
        <v>919</v>
      </c>
      <c r="K16" s="22" t="n">
        <v>0.0413</v>
      </c>
    </row>
    <row r="17" s="24" customFormat="true" ht="15" hidden="false" customHeight="false" outlineLevel="0" collapsed="false">
      <c r="A17" s="24" t="n">
        <v>10</v>
      </c>
      <c r="B17" s="24" t="s">
        <v>952</v>
      </c>
      <c r="C17" s="24" t="s">
        <v>953</v>
      </c>
      <c r="D17" s="25" t="s">
        <v>919</v>
      </c>
      <c r="E17" s="25" t="n">
        <v>1154423</v>
      </c>
      <c r="F17" s="18" t="n">
        <v>3754.18</v>
      </c>
      <c r="G17" s="36" t="n">
        <v>0.0241</v>
      </c>
      <c r="H17" s="27"/>
      <c r="I17" s="27"/>
      <c r="J17" s="21" t="s">
        <v>713</v>
      </c>
      <c r="K17" s="22" t="n">
        <v>0.0411</v>
      </c>
    </row>
    <row r="18" s="24" customFormat="true" ht="15" hidden="false" customHeight="false" outlineLevel="0" collapsed="false">
      <c r="A18" s="24" t="n">
        <v>11</v>
      </c>
      <c r="B18" s="24" t="s">
        <v>686</v>
      </c>
      <c r="C18" s="24" t="s">
        <v>687</v>
      </c>
      <c r="D18" s="25" t="s">
        <v>688</v>
      </c>
      <c r="E18" s="25" t="n">
        <v>1008629</v>
      </c>
      <c r="F18" s="18" t="n">
        <v>3645.69</v>
      </c>
      <c r="G18" s="36" t="n">
        <v>0.0234</v>
      </c>
      <c r="H18" s="27"/>
      <c r="I18" s="27"/>
      <c r="J18" s="21" t="s">
        <v>741</v>
      </c>
      <c r="K18" s="22" t="n">
        <v>0.0384</v>
      </c>
    </row>
    <row r="19" s="24" customFormat="true" ht="15" hidden="false" customHeight="false" outlineLevel="0" collapsed="false">
      <c r="A19" s="24" t="n">
        <v>12</v>
      </c>
      <c r="B19" s="24" t="s">
        <v>912</v>
      </c>
      <c r="C19" s="24" t="s">
        <v>913</v>
      </c>
      <c r="D19" s="25" t="s">
        <v>692</v>
      </c>
      <c r="E19" s="25" t="n">
        <v>1791444</v>
      </c>
      <c r="F19" s="18" t="n">
        <v>3429.72</v>
      </c>
      <c r="G19" s="36" t="n">
        <v>0.022</v>
      </c>
      <c r="H19" s="27"/>
      <c r="I19" s="27"/>
      <c r="J19" s="21" t="s">
        <v>692</v>
      </c>
      <c r="K19" s="22" t="n">
        <v>0.035</v>
      </c>
    </row>
    <row r="20" s="24" customFormat="true" ht="15" hidden="false" customHeight="false" outlineLevel="0" collapsed="false">
      <c r="A20" s="24" t="n">
        <v>13</v>
      </c>
      <c r="B20" s="24" t="s">
        <v>746</v>
      </c>
      <c r="C20" s="24" t="s">
        <v>747</v>
      </c>
      <c r="D20" s="25" t="s">
        <v>682</v>
      </c>
      <c r="E20" s="25" t="n">
        <v>1073241</v>
      </c>
      <c r="F20" s="18" t="n">
        <v>3349.05</v>
      </c>
      <c r="G20" s="36" t="n">
        <v>0.0215</v>
      </c>
      <c r="H20" s="27"/>
      <c r="I20" s="27"/>
      <c r="J20" s="21" t="s">
        <v>688</v>
      </c>
      <c r="K20" s="22" t="n">
        <v>0.0345</v>
      </c>
    </row>
    <row r="21" s="24" customFormat="true" ht="15" hidden="false" customHeight="false" outlineLevel="0" collapsed="false">
      <c r="A21" s="24" t="n">
        <v>14</v>
      </c>
      <c r="B21" s="24" t="s">
        <v>954</v>
      </c>
      <c r="C21" s="24" t="s">
        <v>955</v>
      </c>
      <c r="D21" s="25" t="s">
        <v>710</v>
      </c>
      <c r="E21" s="25" t="n">
        <v>2303404</v>
      </c>
      <c r="F21" s="18" t="n">
        <v>3298.47</v>
      </c>
      <c r="G21" s="36" t="n">
        <v>0.0212</v>
      </c>
      <c r="H21" s="27"/>
      <c r="I21" s="27"/>
      <c r="J21" s="21" t="s">
        <v>699</v>
      </c>
      <c r="K21" s="22" t="n">
        <v>0.0343</v>
      </c>
    </row>
    <row r="22" s="24" customFormat="true" ht="15" hidden="false" customHeight="false" outlineLevel="0" collapsed="false">
      <c r="A22" s="24" t="n">
        <v>15</v>
      </c>
      <c r="B22" s="24" t="s">
        <v>711</v>
      </c>
      <c r="C22" s="24" t="s">
        <v>712</v>
      </c>
      <c r="D22" s="25" t="s">
        <v>673</v>
      </c>
      <c r="E22" s="25" t="n">
        <v>214171</v>
      </c>
      <c r="F22" s="18" t="n">
        <v>3167.48</v>
      </c>
      <c r="G22" s="36" t="n">
        <v>0.0203</v>
      </c>
      <c r="H22" s="27"/>
      <c r="I22" s="27"/>
      <c r="J22" s="21" t="s">
        <v>704</v>
      </c>
      <c r="K22" s="22" t="n">
        <v>0.0276</v>
      </c>
    </row>
    <row r="23" s="24" customFormat="true" ht="15" hidden="false" customHeight="false" outlineLevel="0" collapsed="false">
      <c r="A23" s="24" t="n">
        <v>16</v>
      </c>
      <c r="B23" s="24" t="s">
        <v>777</v>
      </c>
      <c r="C23" s="24" t="s">
        <v>778</v>
      </c>
      <c r="D23" s="25" t="s">
        <v>713</v>
      </c>
      <c r="E23" s="25" t="n">
        <v>1960190</v>
      </c>
      <c r="F23" s="18" t="n">
        <v>3166.69</v>
      </c>
      <c r="G23" s="36" t="n">
        <v>0.0203</v>
      </c>
      <c r="H23" s="27"/>
      <c r="I23" s="27"/>
      <c r="J23" s="21" t="s">
        <v>701</v>
      </c>
      <c r="K23" s="22" t="n">
        <v>0.0169</v>
      </c>
    </row>
    <row r="24" s="24" customFormat="true" ht="15" hidden="false" customHeight="false" outlineLevel="0" collapsed="false">
      <c r="A24" s="24" t="n">
        <v>17</v>
      </c>
      <c r="B24" s="24" t="s">
        <v>771</v>
      </c>
      <c r="C24" s="24" t="s">
        <v>772</v>
      </c>
      <c r="D24" s="25" t="s">
        <v>710</v>
      </c>
      <c r="E24" s="25" t="n">
        <v>1482335</v>
      </c>
      <c r="F24" s="18" t="n">
        <v>3065.47</v>
      </c>
      <c r="G24" s="36" t="n">
        <v>0.0197</v>
      </c>
      <c r="H24" s="27"/>
      <c r="I24" s="27"/>
      <c r="J24" s="21" t="s">
        <v>956</v>
      </c>
      <c r="K24" s="22" t="n">
        <v>0.0136</v>
      </c>
    </row>
    <row r="25" s="24" customFormat="true" ht="15" hidden="false" customHeight="false" outlineLevel="0" collapsed="false">
      <c r="A25" s="24" t="n">
        <v>18</v>
      </c>
      <c r="B25" s="24" t="s">
        <v>783</v>
      </c>
      <c r="C25" s="24" t="s">
        <v>784</v>
      </c>
      <c r="D25" s="25" t="s">
        <v>683</v>
      </c>
      <c r="E25" s="25" t="n">
        <v>72510</v>
      </c>
      <c r="F25" s="18" t="n">
        <v>2870.74</v>
      </c>
      <c r="G25" s="36" t="n">
        <v>0.0184</v>
      </c>
      <c r="H25" s="27"/>
      <c r="I25" s="27"/>
      <c r="J25" s="21" t="s">
        <v>42</v>
      </c>
      <c r="K25" s="22" t="n">
        <v>0.0275</v>
      </c>
    </row>
    <row r="26" s="24" customFormat="true" ht="15" hidden="false" customHeight="false" outlineLevel="0" collapsed="false">
      <c r="A26" s="24" t="n">
        <v>19</v>
      </c>
      <c r="B26" s="24" t="s">
        <v>752</v>
      </c>
      <c r="C26" s="24" t="s">
        <v>753</v>
      </c>
      <c r="D26" s="25" t="s">
        <v>699</v>
      </c>
      <c r="E26" s="25" t="n">
        <v>445882</v>
      </c>
      <c r="F26" s="18" t="n">
        <v>2850.97</v>
      </c>
      <c r="G26" s="36" t="n">
        <v>0.0183</v>
      </c>
      <c r="H26" s="27"/>
      <c r="I26" s="27"/>
      <c r="J26" s="21"/>
      <c r="K26" s="21"/>
    </row>
    <row r="27" s="24" customFormat="true" ht="15" hidden="false" customHeight="false" outlineLevel="0" collapsed="false">
      <c r="A27" s="24" t="n">
        <v>20</v>
      </c>
      <c r="B27" s="24" t="s">
        <v>755</v>
      </c>
      <c r="C27" s="24" t="s">
        <v>756</v>
      </c>
      <c r="D27" s="25" t="s">
        <v>673</v>
      </c>
      <c r="E27" s="25" t="n">
        <v>1710170</v>
      </c>
      <c r="F27" s="18" t="n">
        <v>2764.49</v>
      </c>
      <c r="G27" s="36" t="n">
        <v>0.0177</v>
      </c>
      <c r="H27" s="27"/>
      <c r="I27" s="27"/>
      <c r="J27" s="21"/>
      <c r="K27" s="22"/>
    </row>
    <row r="28" s="24" customFormat="true" ht="15" hidden="false" customHeight="false" outlineLevel="0" collapsed="false">
      <c r="A28" s="24" t="n">
        <v>21</v>
      </c>
      <c r="B28" s="24" t="s">
        <v>957</v>
      </c>
      <c r="C28" s="24" t="s">
        <v>958</v>
      </c>
      <c r="D28" s="25" t="s">
        <v>921</v>
      </c>
      <c r="E28" s="25" t="n">
        <v>748723</v>
      </c>
      <c r="F28" s="18" t="n">
        <v>2718.24</v>
      </c>
      <c r="G28" s="36" t="n">
        <v>0.0174</v>
      </c>
      <c r="H28" s="27"/>
      <c r="I28" s="27"/>
      <c r="J28" s="21"/>
      <c r="K28" s="22"/>
    </row>
    <row r="29" s="24" customFormat="true" ht="15" hidden="false" customHeight="false" outlineLevel="0" collapsed="false">
      <c r="A29" s="24" t="n">
        <v>22</v>
      </c>
      <c r="B29" s="24" t="s">
        <v>948</v>
      </c>
      <c r="C29" s="24" t="s">
        <v>949</v>
      </c>
      <c r="D29" s="25" t="s">
        <v>710</v>
      </c>
      <c r="E29" s="25" t="n">
        <v>862308</v>
      </c>
      <c r="F29" s="18" t="n">
        <v>2569.25</v>
      </c>
      <c r="G29" s="36" t="n">
        <v>0.0165</v>
      </c>
      <c r="H29" s="27"/>
      <c r="I29" s="27"/>
      <c r="J29" s="21"/>
      <c r="K29" s="22"/>
    </row>
    <row r="30" s="24" customFormat="true" ht="15" hidden="false" customHeight="false" outlineLevel="0" collapsed="false">
      <c r="A30" s="24" t="n">
        <v>23</v>
      </c>
      <c r="B30" s="24" t="s">
        <v>748</v>
      </c>
      <c r="C30" s="24" t="s">
        <v>749</v>
      </c>
      <c r="D30" s="25" t="s">
        <v>699</v>
      </c>
      <c r="E30" s="25" t="n">
        <v>489746</v>
      </c>
      <c r="F30" s="18" t="n">
        <v>2499.42</v>
      </c>
      <c r="G30" s="36" t="n">
        <v>0.016</v>
      </c>
      <c r="H30" s="27"/>
      <c r="I30" s="27"/>
      <c r="J30" s="21"/>
      <c r="K30" s="22"/>
    </row>
    <row r="31" s="24" customFormat="true" ht="15" hidden="false" customHeight="false" outlineLevel="0" collapsed="false">
      <c r="A31" s="24" t="n">
        <v>24</v>
      </c>
      <c r="B31" s="24" t="s">
        <v>959</v>
      </c>
      <c r="C31" s="24" t="s">
        <v>960</v>
      </c>
      <c r="D31" s="25" t="s">
        <v>683</v>
      </c>
      <c r="E31" s="25" t="n">
        <v>481626</v>
      </c>
      <c r="F31" s="18" t="n">
        <v>2335.4</v>
      </c>
      <c r="G31" s="36" t="n">
        <v>0.015</v>
      </c>
      <c r="H31" s="27"/>
      <c r="I31" s="27"/>
      <c r="J31" s="21"/>
      <c r="K31" s="22"/>
    </row>
    <row r="32" s="24" customFormat="true" ht="15" hidden="false" customHeight="false" outlineLevel="0" collapsed="false">
      <c r="A32" s="24" t="n">
        <v>25</v>
      </c>
      <c r="B32" s="24" t="s">
        <v>787</v>
      </c>
      <c r="C32" s="24" t="s">
        <v>788</v>
      </c>
      <c r="D32" s="25" t="s">
        <v>716</v>
      </c>
      <c r="E32" s="25" t="n">
        <v>494879</v>
      </c>
      <c r="F32" s="18" t="n">
        <v>2258.13</v>
      </c>
      <c r="G32" s="36" t="n">
        <v>0.0145</v>
      </c>
      <c r="H32" s="27"/>
      <c r="I32" s="27"/>
      <c r="J32" s="21"/>
      <c r="K32" s="22"/>
    </row>
    <row r="33" s="24" customFormat="true" ht="15" hidden="false" customHeight="false" outlineLevel="0" collapsed="false">
      <c r="A33" s="24" t="n">
        <v>26</v>
      </c>
      <c r="B33" s="24" t="s">
        <v>805</v>
      </c>
      <c r="C33" s="24" t="s">
        <v>806</v>
      </c>
      <c r="D33" s="25" t="s">
        <v>710</v>
      </c>
      <c r="E33" s="25" t="n">
        <v>490065</v>
      </c>
      <c r="F33" s="18" t="n">
        <v>2193.04</v>
      </c>
      <c r="G33" s="36" t="n">
        <v>0.0141</v>
      </c>
      <c r="H33" s="27"/>
      <c r="I33" s="27"/>
      <c r="J33" s="21"/>
      <c r="K33" s="22"/>
    </row>
    <row r="34" s="24" customFormat="true" ht="15" hidden="false" customHeight="false" outlineLevel="0" collapsed="false">
      <c r="A34" s="24" t="n">
        <v>27</v>
      </c>
      <c r="B34" s="24" t="s">
        <v>767</v>
      </c>
      <c r="C34" s="24" t="s">
        <v>768</v>
      </c>
      <c r="D34" s="25" t="s">
        <v>741</v>
      </c>
      <c r="E34" s="25" t="n">
        <v>1140672</v>
      </c>
      <c r="F34" s="18" t="n">
        <v>2178.11</v>
      </c>
      <c r="G34" s="36" t="n">
        <v>0.014</v>
      </c>
      <c r="H34" s="27"/>
      <c r="I34" s="27"/>
      <c r="J34" s="21"/>
      <c r="K34" s="22"/>
    </row>
    <row r="35" s="24" customFormat="true" ht="15" hidden="false" customHeight="false" outlineLevel="0" collapsed="false">
      <c r="A35" s="24" t="n">
        <v>28</v>
      </c>
      <c r="B35" s="24" t="s">
        <v>961</v>
      </c>
      <c r="C35" s="24" t="s">
        <v>962</v>
      </c>
      <c r="D35" s="25" t="s">
        <v>956</v>
      </c>
      <c r="E35" s="25" t="n">
        <v>257943</v>
      </c>
      <c r="F35" s="18" t="n">
        <v>2127.13</v>
      </c>
      <c r="G35" s="36" t="n">
        <v>0.0136</v>
      </c>
      <c r="H35" s="27"/>
      <c r="I35" s="27"/>
      <c r="J35" s="21"/>
      <c r="K35" s="22"/>
    </row>
    <row r="36" s="24" customFormat="true" ht="15" hidden="false" customHeight="false" outlineLevel="0" collapsed="false">
      <c r="A36" s="24" t="n">
        <v>29</v>
      </c>
      <c r="B36" s="24" t="s">
        <v>693</v>
      </c>
      <c r="C36" s="24" t="s">
        <v>694</v>
      </c>
      <c r="D36" s="25" t="s">
        <v>683</v>
      </c>
      <c r="E36" s="25" t="n">
        <v>85823</v>
      </c>
      <c r="F36" s="18" t="n">
        <v>2119.57</v>
      </c>
      <c r="G36" s="36" t="n">
        <v>0.0136</v>
      </c>
      <c r="H36" s="27"/>
      <c r="I36" s="27"/>
      <c r="J36" s="21"/>
      <c r="K36" s="22"/>
    </row>
    <row r="37" s="24" customFormat="true" ht="15" hidden="false" customHeight="false" outlineLevel="0" collapsed="false">
      <c r="A37" s="24" t="n">
        <v>30</v>
      </c>
      <c r="B37" s="24" t="s">
        <v>963</v>
      </c>
      <c r="C37" s="24" t="s">
        <v>964</v>
      </c>
      <c r="D37" s="25" t="s">
        <v>921</v>
      </c>
      <c r="E37" s="25" t="n">
        <v>945349</v>
      </c>
      <c r="F37" s="18" t="n">
        <v>1910.55</v>
      </c>
      <c r="G37" s="36" t="n">
        <v>0.0123</v>
      </c>
      <c r="H37" s="27"/>
      <c r="I37" s="27"/>
      <c r="J37" s="21"/>
      <c r="K37" s="22"/>
    </row>
    <row r="38" s="24" customFormat="true" ht="15" hidden="false" customHeight="false" outlineLevel="0" collapsed="false">
      <c r="A38" s="24" t="n">
        <v>31</v>
      </c>
      <c r="B38" s="24" t="s">
        <v>678</v>
      </c>
      <c r="C38" s="24" t="s">
        <v>679</v>
      </c>
      <c r="D38" s="25" t="s">
        <v>673</v>
      </c>
      <c r="E38" s="25" t="n">
        <v>1692283</v>
      </c>
      <c r="F38" s="18" t="n">
        <v>1909.74</v>
      </c>
      <c r="G38" s="36" t="n">
        <v>0.0123</v>
      </c>
      <c r="H38" s="27"/>
      <c r="I38" s="27"/>
      <c r="J38" s="21"/>
      <c r="K38" s="22"/>
    </row>
    <row r="39" s="24" customFormat="true" ht="15" hidden="false" customHeight="false" outlineLevel="0" collapsed="false">
      <c r="A39" s="24" t="n">
        <v>32</v>
      </c>
      <c r="B39" s="24" t="s">
        <v>610</v>
      </c>
      <c r="C39" s="24" t="s">
        <v>928</v>
      </c>
      <c r="D39" s="25" t="s">
        <v>919</v>
      </c>
      <c r="E39" s="25" t="n">
        <v>826322</v>
      </c>
      <c r="F39" s="18" t="n">
        <v>1739.82</v>
      </c>
      <c r="G39" s="36" t="n">
        <v>0.0112</v>
      </c>
      <c r="H39" s="27"/>
      <c r="I39" s="27"/>
      <c r="J39" s="21"/>
      <c r="K39" s="22"/>
    </row>
    <row r="40" s="24" customFormat="true" ht="15" hidden="false" customHeight="false" outlineLevel="0" collapsed="false">
      <c r="A40" s="24" t="n">
        <v>33</v>
      </c>
      <c r="B40" s="24" t="s">
        <v>924</v>
      </c>
      <c r="C40" s="24" t="s">
        <v>925</v>
      </c>
      <c r="D40" s="25" t="s">
        <v>716</v>
      </c>
      <c r="E40" s="25" t="n">
        <v>2004521</v>
      </c>
      <c r="F40" s="18" t="n">
        <v>1727.9</v>
      </c>
      <c r="G40" s="36" t="n">
        <v>0.0111</v>
      </c>
      <c r="H40" s="27"/>
      <c r="I40" s="27"/>
      <c r="J40" s="21"/>
      <c r="K40" s="22"/>
    </row>
    <row r="41" s="24" customFormat="true" ht="15" hidden="false" customHeight="false" outlineLevel="0" collapsed="false">
      <c r="A41" s="24" t="n">
        <v>34</v>
      </c>
      <c r="B41" s="24" t="s">
        <v>799</v>
      </c>
      <c r="C41" s="24" t="s">
        <v>800</v>
      </c>
      <c r="D41" s="25" t="s">
        <v>688</v>
      </c>
      <c r="E41" s="25" t="n">
        <v>975422</v>
      </c>
      <c r="F41" s="18" t="n">
        <v>1722.11</v>
      </c>
      <c r="G41" s="36" t="n">
        <v>0.0111</v>
      </c>
      <c r="H41" s="27"/>
      <c r="I41" s="27"/>
      <c r="J41" s="21"/>
      <c r="K41" s="22"/>
    </row>
    <row r="42" s="24" customFormat="true" ht="15" hidden="false" customHeight="false" outlineLevel="0" collapsed="false">
      <c r="A42" s="24" t="n">
        <v>35</v>
      </c>
      <c r="B42" s="24" t="s">
        <v>965</v>
      </c>
      <c r="C42" s="24" t="s">
        <v>966</v>
      </c>
      <c r="D42" s="25" t="s">
        <v>713</v>
      </c>
      <c r="E42" s="25" t="n">
        <v>786594</v>
      </c>
      <c r="F42" s="18" t="n">
        <v>1601.9</v>
      </c>
      <c r="G42" s="36" t="n">
        <v>0.0103</v>
      </c>
      <c r="H42" s="27"/>
      <c r="I42" s="27"/>
      <c r="J42" s="21"/>
      <c r="K42" s="22"/>
    </row>
    <row r="43" s="24" customFormat="true" ht="15" hidden="false" customHeight="false" outlineLevel="0" collapsed="false">
      <c r="A43" s="24" t="n">
        <v>36</v>
      </c>
      <c r="B43" s="24" t="s">
        <v>967</v>
      </c>
      <c r="C43" s="24" t="s">
        <v>968</v>
      </c>
      <c r="D43" s="25" t="s">
        <v>682</v>
      </c>
      <c r="E43" s="25" t="n">
        <v>272446</v>
      </c>
      <c r="F43" s="18" t="n">
        <v>1594.63</v>
      </c>
      <c r="G43" s="36" t="n">
        <v>0.0102</v>
      </c>
      <c r="H43" s="27"/>
      <c r="I43" s="27"/>
      <c r="J43" s="21"/>
      <c r="K43" s="22"/>
    </row>
    <row r="44" s="24" customFormat="true" ht="15" hidden="false" customHeight="false" outlineLevel="0" collapsed="false">
      <c r="A44" s="24" t="n">
        <v>37</v>
      </c>
      <c r="B44" s="24" t="s">
        <v>765</v>
      </c>
      <c r="C44" s="24" t="s">
        <v>766</v>
      </c>
      <c r="D44" s="25" t="s">
        <v>710</v>
      </c>
      <c r="E44" s="25" t="n">
        <v>488244</v>
      </c>
      <c r="F44" s="18" t="n">
        <v>1572.39</v>
      </c>
      <c r="G44" s="36" t="n">
        <v>0.0101</v>
      </c>
      <c r="H44" s="27"/>
      <c r="I44" s="27"/>
      <c r="J44" s="21"/>
      <c r="K44" s="22"/>
    </row>
    <row r="45" s="24" customFormat="true" ht="15" hidden="false" customHeight="false" outlineLevel="0" collapsed="false">
      <c r="A45" s="24" t="n">
        <v>38</v>
      </c>
      <c r="B45" s="24" t="s">
        <v>852</v>
      </c>
      <c r="C45" s="24" t="s">
        <v>853</v>
      </c>
      <c r="D45" s="25" t="s">
        <v>682</v>
      </c>
      <c r="E45" s="25" t="n">
        <v>323181</v>
      </c>
      <c r="F45" s="18" t="n">
        <v>1477.75</v>
      </c>
      <c r="G45" s="36" t="n">
        <v>0.0095</v>
      </c>
      <c r="H45" s="27"/>
      <c r="I45" s="27"/>
      <c r="J45" s="21"/>
      <c r="K45" s="22"/>
    </row>
    <row r="46" s="24" customFormat="true" ht="15" hidden="false" customHeight="false" outlineLevel="0" collapsed="false">
      <c r="A46" s="24" t="n">
        <v>39</v>
      </c>
      <c r="B46" s="24" t="s">
        <v>843</v>
      </c>
      <c r="C46" s="24" t="s">
        <v>844</v>
      </c>
      <c r="D46" s="25" t="s">
        <v>701</v>
      </c>
      <c r="E46" s="25" t="n">
        <v>238764</v>
      </c>
      <c r="F46" s="18" t="n">
        <v>1431.39</v>
      </c>
      <c r="G46" s="36" t="n">
        <v>0.0092</v>
      </c>
      <c r="H46" s="27"/>
      <c r="I46" s="27"/>
      <c r="J46" s="21"/>
      <c r="K46" s="22"/>
    </row>
    <row r="47" s="24" customFormat="true" ht="15" hidden="false" customHeight="false" outlineLevel="0" collapsed="false">
      <c r="A47" s="24" t="n">
        <v>40</v>
      </c>
      <c r="B47" s="24" t="s">
        <v>969</v>
      </c>
      <c r="C47" s="24" t="s">
        <v>970</v>
      </c>
      <c r="D47" s="25" t="s">
        <v>716</v>
      </c>
      <c r="E47" s="25" t="n">
        <v>412707</v>
      </c>
      <c r="F47" s="18" t="n">
        <v>1342.33</v>
      </c>
      <c r="G47" s="36" t="n">
        <v>0.0086</v>
      </c>
      <c r="H47" s="27"/>
      <c r="I47" s="27"/>
      <c r="J47" s="21"/>
      <c r="K47" s="22"/>
    </row>
    <row r="48" s="24" customFormat="true" ht="15" hidden="false" customHeight="false" outlineLevel="0" collapsed="false">
      <c r="A48" s="24" t="n">
        <v>41</v>
      </c>
      <c r="B48" s="24" t="s">
        <v>695</v>
      </c>
      <c r="C48" s="24" t="s">
        <v>696</v>
      </c>
      <c r="D48" s="25" t="s">
        <v>683</v>
      </c>
      <c r="E48" s="25" t="n">
        <v>7895</v>
      </c>
      <c r="F48" s="18" t="n">
        <v>1338.46</v>
      </c>
      <c r="G48" s="36" t="n">
        <v>0.0086</v>
      </c>
      <c r="H48" s="27"/>
      <c r="I48" s="27"/>
      <c r="J48" s="21"/>
      <c r="K48" s="22"/>
    </row>
    <row r="49" s="24" customFormat="true" ht="15" hidden="false" customHeight="false" outlineLevel="0" collapsed="false">
      <c r="A49" s="24" t="n">
        <v>42</v>
      </c>
      <c r="B49" s="24" t="s">
        <v>933</v>
      </c>
      <c r="C49" s="24" t="s">
        <v>934</v>
      </c>
      <c r="D49" s="25" t="s">
        <v>921</v>
      </c>
      <c r="E49" s="25" t="n">
        <v>777719</v>
      </c>
      <c r="F49" s="18" t="n">
        <v>1335.34</v>
      </c>
      <c r="G49" s="36" t="n">
        <v>0.0086</v>
      </c>
      <c r="H49" s="27"/>
      <c r="I49" s="27"/>
      <c r="J49" s="21"/>
      <c r="K49" s="22"/>
    </row>
    <row r="50" s="24" customFormat="true" ht="15" hidden="false" customHeight="false" outlineLevel="0" collapsed="false">
      <c r="A50" s="24" t="n">
        <v>43</v>
      </c>
      <c r="B50" s="24" t="s">
        <v>971</v>
      </c>
      <c r="C50" s="24" t="s">
        <v>972</v>
      </c>
      <c r="D50" s="25" t="s">
        <v>921</v>
      </c>
      <c r="E50" s="25" t="n">
        <v>497472</v>
      </c>
      <c r="F50" s="18" t="n">
        <v>1282.48</v>
      </c>
      <c r="G50" s="36" t="n">
        <v>0.0082</v>
      </c>
      <c r="H50" s="27"/>
      <c r="I50" s="27"/>
      <c r="J50" s="21"/>
      <c r="K50" s="22"/>
    </row>
    <row r="51" s="24" customFormat="true" ht="15" hidden="false" customHeight="false" outlineLevel="0" collapsed="false">
      <c r="A51" s="24" t="n">
        <v>44</v>
      </c>
      <c r="B51" s="24" t="s">
        <v>973</v>
      </c>
      <c r="C51" s="24" t="s">
        <v>974</v>
      </c>
      <c r="D51" s="25" t="s">
        <v>713</v>
      </c>
      <c r="E51" s="25" t="n">
        <v>529156</v>
      </c>
      <c r="F51" s="18" t="n">
        <v>1240.08</v>
      </c>
      <c r="G51" s="36" t="n">
        <v>0.008</v>
      </c>
      <c r="H51" s="27"/>
      <c r="I51" s="27"/>
      <c r="J51" s="21"/>
      <c r="K51" s="22"/>
    </row>
    <row r="52" s="24" customFormat="true" ht="15" hidden="false" customHeight="false" outlineLevel="0" collapsed="false">
      <c r="A52" s="24" t="n">
        <v>45</v>
      </c>
      <c r="B52" s="24" t="s">
        <v>726</v>
      </c>
      <c r="C52" s="24" t="s">
        <v>727</v>
      </c>
      <c r="D52" s="25" t="s">
        <v>701</v>
      </c>
      <c r="E52" s="25" t="n">
        <v>529767</v>
      </c>
      <c r="F52" s="18" t="n">
        <v>1199.66</v>
      </c>
      <c r="G52" s="36" t="n">
        <v>0.0077</v>
      </c>
      <c r="H52" s="27"/>
      <c r="I52" s="27"/>
      <c r="J52" s="21"/>
      <c r="K52" s="22"/>
    </row>
    <row r="53" s="24" customFormat="true" ht="15" hidden="false" customHeight="false" outlineLevel="0" collapsed="false">
      <c r="A53" s="24" t="n">
        <v>46</v>
      </c>
      <c r="B53" s="24" t="s">
        <v>723</v>
      </c>
      <c r="C53" s="24" t="s">
        <v>724</v>
      </c>
      <c r="D53" s="25" t="s">
        <v>673</v>
      </c>
      <c r="E53" s="25" t="n">
        <v>123496</v>
      </c>
      <c r="F53" s="18" t="n">
        <v>1180.31</v>
      </c>
      <c r="G53" s="36" t="n">
        <v>0.0076</v>
      </c>
      <c r="H53" s="27"/>
      <c r="I53" s="27"/>
      <c r="J53" s="21"/>
      <c r="K53" s="22"/>
    </row>
    <row r="54" s="24" customFormat="true" ht="15" hidden="false" customHeight="false" outlineLevel="0" collapsed="false">
      <c r="A54" s="24" t="n">
        <v>47</v>
      </c>
      <c r="B54" s="24" t="s">
        <v>975</v>
      </c>
      <c r="C54" s="24" t="s">
        <v>976</v>
      </c>
      <c r="D54" s="25" t="s">
        <v>692</v>
      </c>
      <c r="E54" s="25" t="n">
        <v>156848</v>
      </c>
      <c r="F54" s="18" t="n">
        <v>1164.13</v>
      </c>
      <c r="G54" s="36" t="n">
        <v>0.0075</v>
      </c>
      <c r="H54" s="27"/>
      <c r="I54" s="27"/>
      <c r="J54" s="21"/>
      <c r="K54" s="22"/>
    </row>
    <row r="55" s="24" customFormat="true" ht="15" hidden="false" customHeight="false" outlineLevel="0" collapsed="false">
      <c r="A55" s="24" t="n">
        <v>48</v>
      </c>
      <c r="B55" s="24" t="s">
        <v>734</v>
      </c>
      <c r="C55" s="24" t="s">
        <v>735</v>
      </c>
      <c r="D55" s="25" t="s">
        <v>716</v>
      </c>
      <c r="E55" s="25" t="n">
        <v>185469</v>
      </c>
      <c r="F55" s="18" t="n">
        <v>1119.86</v>
      </c>
      <c r="G55" s="36" t="n">
        <v>0.0072</v>
      </c>
      <c r="H55" s="27"/>
      <c r="I55" s="27"/>
      <c r="J55" s="21"/>
      <c r="K55" s="22"/>
    </row>
    <row r="56" s="24" customFormat="true" ht="15" hidden="false" customHeight="false" outlineLevel="0" collapsed="false">
      <c r="A56" s="24" t="n">
        <v>49</v>
      </c>
      <c r="B56" s="24" t="s">
        <v>977</v>
      </c>
      <c r="C56" s="24" t="s">
        <v>978</v>
      </c>
      <c r="D56" s="25" t="s">
        <v>682</v>
      </c>
      <c r="E56" s="25" t="n">
        <v>2434100</v>
      </c>
      <c r="F56" s="18" t="n">
        <v>951.73</v>
      </c>
      <c r="G56" s="36" t="n">
        <v>0.0061</v>
      </c>
      <c r="H56" s="27"/>
      <c r="I56" s="27"/>
      <c r="J56" s="21"/>
      <c r="K56" s="22"/>
    </row>
    <row r="57" s="24" customFormat="true" ht="15" hidden="false" customHeight="false" outlineLevel="0" collapsed="false">
      <c r="A57" s="24" t="n">
        <v>50</v>
      </c>
      <c r="B57" s="24" t="s">
        <v>979</v>
      </c>
      <c r="C57" s="24" t="s">
        <v>980</v>
      </c>
      <c r="D57" s="25" t="s">
        <v>919</v>
      </c>
      <c r="E57" s="25" t="n">
        <v>108068</v>
      </c>
      <c r="F57" s="18" t="n">
        <v>938.62</v>
      </c>
      <c r="G57" s="36" t="n">
        <v>0.006</v>
      </c>
      <c r="H57" s="27"/>
      <c r="I57" s="27"/>
      <c r="J57" s="21"/>
      <c r="K57" s="22"/>
    </row>
    <row r="58" s="24" customFormat="true" ht="15" hidden="false" customHeight="false" outlineLevel="0" collapsed="false">
      <c r="A58" s="24" t="n">
        <v>51</v>
      </c>
      <c r="B58" s="24" t="s">
        <v>807</v>
      </c>
      <c r="C58" s="24" t="s">
        <v>808</v>
      </c>
      <c r="D58" s="25" t="s">
        <v>692</v>
      </c>
      <c r="E58" s="25" t="n">
        <v>312991</v>
      </c>
      <c r="F58" s="18" t="n">
        <v>856.81</v>
      </c>
      <c r="G58" s="36" t="n">
        <v>0.0055</v>
      </c>
      <c r="H58" s="27"/>
      <c r="I58" s="27"/>
      <c r="J58" s="21"/>
      <c r="K58" s="22"/>
    </row>
    <row r="59" s="24" customFormat="true" ht="15" hidden="false" customHeight="false" outlineLevel="0" collapsed="false">
      <c r="A59" s="24" t="n">
        <v>52</v>
      </c>
      <c r="B59" s="24" t="s">
        <v>981</v>
      </c>
      <c r="C59" s="24" t="s">
        <v>982</v>
      </c>
      <c r="D59" s="25" t="s">
        <v>716</v>
      </c>
      <c r="E59" s="25" t="n">
        <v>74541</v>
      </c>
      <c r="F59" s="18" t="n">
        <v>814.47</v>
      </c>
      <c r="G59" s="36" t="n">
        <v>0.0052</v>
      </c>
      <c r="H59" s="27"/>
      <c r="I59" s="27"/>
      <c r="J59" s="21"/>
      <c r="K59" s="22"/>
    </row>
    <row r="60" s="24" customFormat="true" ht="15" hidden="false" customHeight="false" outlineLevel="0" collapsed="false">
      <c r="A60" s="24" t="n">
        <v>53</v>
      </c>
      <c r="B60" s="24" t="s">
        <v>983</v>
      </c>
      <c r="C60" s="24" t="s">
        <v>984</v>
      </c>
      <c r="D60" s="25" t="s">
        <v>921</v>
      </c>
      <c r="E60" s="25" t="n">
        <v>477800</v>
      </c>
      <c r="F60" s="18" t="n">
        <v>714.31</v>
      </c>
      <c r="G60" s="36" t="n">
        <v>0.0046</v>
      </c>
      <c r="H60" s="27"/>
      <c r="I60" s="27"/>
      <c r="J60" s="21"/>
      <c r="K60" s="22"/>
    </row>
    <row r="61" s="24" customFormat="true" ht="15" hidden="false" customHeight="false" outlineLevel="0" collapsed="false">
      <c r="A61" s="24" t="n">
        <v>54</v>
      </c>
      <c r="B61" s="24" t="s">
        <v>985</v>
      </c>
      <c r="C61" s="24" t="s">
        <v>986</v>
      </c>
      <c r="D61" s="25" t="s">
        <v>716</v>
      </c>
      <c r="E61" s="25" t="n">
        <v>42115</v>
      </c>
      <c r="F61" s="18" t="n">
        <v>659.44</v>
      </c>
      <c r="G61" s="36" t="n">
        <v>0.0042</v>
      </c>
      <c r="H61" s="27"/>
      <c r="I61" s="27"/>
      <c r="J61" s="21"/>
      <c r="K61" s="22"/>
    </row>
    <row r="62" s="24" customFormat="true" ht="15" hidden="false" customHeight="false" outlineLevel="0" collapsed="false">
      <c r="A62" s="24" t="n">
        <v>55</v>
      </c>
      <c r="B62" s="24" t="s">
        <v>987</v>
      </c>
      <c r="C62" s="24" t="s">
        <v>988</v>
      </c>
      <c r="D62" s="25" t="s">
        <v>713</v>
      </c>
      <c r="E62" s="25" t="n">
        <v>281564</v>
      </c>
      <c r="F62" s="18" t="n">
        <v>396.86</v>
      </c>
      <c r="G62" s="36" t="n">
        <v>0.0025</v>
      </c>
      <c r="H62" s="27"/>
      <c r="I62" s="27"/>
      <c r="J62" s="21"/>
      <c r="K62" s="22"/>
    </row>
    <row r="63" s="24" customFormat="true" ht="15" hidden="false" customHeight="false" outlineLevel="0" collapsed="false">
      <c r="A63" s="24" t="n">
        <v>56</v>
      </c>
      <c r="B63" s="24" t="s">
        <v>989</v>
      </c>
      <c r="C63" s="24" t="s">
        <v>990</v>
      </c>
      <c r="D63" s="25" t="s">
        <v>710</v>
      </c>
      <c r="E63" s="25" t="n">
        <v>1028173</v>
      </c>
      <c r="F63" s="18" t="n">
        <v>277.61</v>
      </c>
      <c r="G63" s="36" t="n">
        <v>0.0018</v>
      </c>
      <c r="H63" s="27"/>
      <c r="I63" s="27"/>
      <c r="J63" s="21"/>
      <c r="K63" s="22"/>
    </row>
    <row r="64" s="24" customFormat="true" ht="15" hidden="false" customHeight="false" outlineLevel="0" collapsed="false">
      <c r="A64" s="30"/>
      <c r="B64" s="31" t="s">
        <v>25</v>
      </c>
      <c r="C64" s="31"/>
      <c r="D64" s="32"/>
      <c r="E64" s="32"/>
      <c r="F64" s="33" t="n">
        <v>151535.67</v>
      </c>
      <c r="G64" s="37" t="n">
        <v>0.9725</v>
      </c>
      <c r="H64" s="27"/>
      <c r="I64" s="27"/>
      <c r="J64" s="21"/>
      <c r="K64" s="22"/>
    </row>
    <row r="65" s="24" customFormat="true" ht="15" hidden="false" customHeight="false" outlineLevel="0" collapsed="false">
      <c r="D65" s="25"/>
      <c r="E65" s="25"/>
      <c r="F65" s="18"/>
      <c r="G65" s="36"/>
      <c r="H65" s="27"/>
      <c r="I65" s="27"/>
      <c r="J65" s="21"/>
      <c r="K65" s="22"/>
    </row>
    <row r="66" s="24" customFormat="true" ht="15" hidden="false" customHeight="false" outlineLevel="0" collapsed="false">
      <c r="B66" s="35" t="s">
        <v>28</v>
      </c>
      <c r="C66" s="35"/>
      <c r="D66" s="25"/>
      <c r="E66" s="25"/>
      <c r="F66" s="18"/>
      <c r="G66" s="36"/>
      <c r="H66" s="27"/>
      <c r="I66" s="27"/>
      <c r="J66" s="21"/>
      <c r="K66" s="22"/>
    </row>
    <row r="67" s="24" customFormat="true" ht="15" hidden="false" customHeight="false" outlineLevel="0" collapsed="false">
      <c r="A67" s="24" t="n">
        <v>57</v>
      </c>
      <c r="B67" s="35" t="s">
        <v>167</v>
      </c>
      <c r="D67" s="25"/>
      <c r="E67" s="25"/>
      <c r="F67" s="18" t="n">
        <v>4768.38</v>
      </c>
      <c r="G67" s="36" t="n">
        <v>0.0306</v>
      </c>
      <c r="H67" s="27" t="n">
        <v>42919</v>
      </c>
      <c r="I67" s="27"/>
      <c r="J67" s="21"/>
      <c r="K67" s="22"/>
    </row>
    <row r="68" s="24" customFormat="true" ht="15" hidden="false" customHeight="false" outlineLevel="0" collapsed="false">
      <c r="A68" s="30"/>
      <c r="B68" s="31" t="s">
        <v>25</v>
      </c>
      <c r="C68" s="31"/>
      <c r="D68" s="32"/>
      <c r="E68" s="32"/>
      <c r="F68" s="33" t="n">
        <v>4768.38</v>
      </c>
      <c r="G68" s="37" t="n">
        <v>0.0306</v>
      </c>
      <c r="H68" s="27"/>
      <c r="I68" s="27"/>
      <c r="J68" s="21"/>
      <c r="K68" s="22"/>
    </row>
    <row r="69" s="24" customFormat="true" ht="15" hidden="false" customHeight="false" outlineLevel="0" collapsed="false">
      <c r="D69" s="25"/>
      <c r="E69" s="25"/>
      <c r="F69" s="18"/>
      <c r="G69" s="36"/>
      <c r="H69" s="27"/>
      <c r="I69" s="27"/>
      <c r="J69" s="21"/>
      <c r="K69" s="22"/>
    </row>
    <row r="70" s="24" customFormat="true" ht="15" hidden="false" customHeight="false" outlineLevel="0" collapsed="false">
      <c r="B70" s="35" t="s">
        <v>170</v>
      </c>
      <c r="C70" s="35"/>
      <c r="D70" s="25"/>
      <c r="E70" s="25"/>
      <c r="F70" s="18"/>
      <c r="G70" s="36"/>
      <c r="H70" s="27"/>
      <c r="I70" s="27"/>
      <c r="J70" s="21"/>
      <c r="K70" s="22"/>
    </row>
    <row r="71" s="24" customFormat="true" ht="15" hidden="false" customHeight="false" outlineLevel="0" collapsed="false">
      <c r="B71" s="24" t="s">
        <v>950</v>
      </c>
      <c r="C71" s="35"/>
      <c r="D71" s="25"/>
      <c r="E71" s="25"/>
      <c r="F71" s="18" t="n">
        <v>147.29</v>
      </c>
      <c r="G71" s="36" t="n">
        <v>0.0009</v>
      </c>
      <c r="H71" s="27"/>
      <c r="I71" s="27"/>
      <c r="J71" s="21"/>
      <c r="K71" s="22"/>
    </row>
    <row r="72" s="24" customFormat="true" ht="15" hidden="false" customHeight="false" outlineLevel="0" collapsed="false">
      <c r="B72" s="24" t="s">
        <v>171</v>
      </c>
      <c r="D72" s="25"/>
      <c r="E72" s="25"/>
      <c r="F72" s="18" t="n">
        <v>-607.589999999988</v>
      </c>
      <c r="G72" s="36" t="n">
        <v>-0.004</v>
      </c>
      <c r="H72" s="27"/>
      <c r="I72" s="27"/>
      <c r="J72" s="21"/>
      <c r="K72" s="22"/>
    </row>
    <row r="73" s="24" customFormat="true" ht="15" hidden="false" customHeight="false" outlineLevel="0" collapsed="false">
      <c r="A73" s="30"/>
      <c r="B73" s="31" t="s">
        <v>25</v>
      </c>
      <c r="C73" s="31"/>
      <c r="D73" s="32"/>
      <c r="E73" s="32"/>
      <c r="F73" s="33" t="n">
        <v>-460.299999999988</v>
      </c>
      <c r="G73" s="37" t="n">
        <v>-0.0031</v>
      </c>
      <c r="H73" s="27"/>
      <c r="I73" s="27"/>
      <c r="J73" s="21"/>
      <c r="K73" s="22"/>
    </row>
    <row r="74" s="24" customFormat="true" ht="15" hidden="false" customHeight="false" outlineLevel="0" collapsed="false">
      <c r="A74" s="40"/>
      <c r="B74" s="41" t="s">
        <v>172</v>
      </c>
      <c r="C74" s="41"/>
      <c r="D74" s="42"/>
      <c r="E74" s="42"/>
      <c r="F74" s="43" t="n">
        <v>155843.75</v>
      </c>
      <c r="G74" s="44" t="n">
        <v>1</v>
      </c>
      <c r="H74" s="27"/>
      <c r="I74" s="27"/>
      <c r="J74" s="21"/>
      <c r="K74" s="22"/>
    </row>
    <row r="75" s="24" customFormat="true" ht="15" hidden="false" customHeight="false" outlineLevel="0" collapsed="false">
      <c r="A75" s="24" t="s">
        <v>173</v>
      </c>
      <c r="D75" s="25"/>
      <c r="E75" s="25"/>
      <c r="F75" s="18"/>
      <c r="G75" s="36"/>
      <c r="H75" s="27"/>
      <c r="I75" s="27"/>
      <c r="J75" s="21"/>
      <c r="K75" s="22"/>
    </row>
    <row r="76" s="24" customFormat="true" ht="15" hidden="false" customHeight="false" outlineLevel="0" collapsed="false">
      <c r="A76" s="24" t="n">
        <v>1</v>
      </c>
      <c r="B76" s="24" t="s">
        <v>175</v>
      </c>
      <c r="D76" s="25"/>
      <c r="E76" s="25"/>
      <c r="F76" s="18"/>
      <c r="G76" s="36"/>
      <c r="H76" s="27"/>
      <c r="I76" s="27"/>
      <c r="J76" s="21"/>
      <c r="K76" s="22"/>
    </row>
    <row r="77" s="24" customFormat="true" ht="15" hidden="false" customHeight="false" outlineLevel="0" collapsed="false">
      <c r="A77" s="24" t="n">
        <v>2</v>
      </c>
      <c r="B77" s="24" t="s">
        <v>177</v>
      </c>
      <c r="D77" s="25"/>
      <c r="E77" s="25"/>
      <c r="F77" s="18"/>
      <c r="G77" s="36"/>
      <c r="H77" s="27"/>
      <c r="I77" s="27"/>
      <c r="J77" s="21"/>
      <c r="K77" s="22"/>
    </row>
    <row r="78" s="24" customFormat="true" ht="15" hidden="false" customHeight="false" outlineLevel="0" collapsed="false">
      <c r="A78" s="24" t="n">
        <v>3</v>
      </c>
      <c r="B78" s="24" t="s">
        <v>891</v>
      </c>
      <c r="D78" s="25"/>
      <c r="E78" s="25"/>
      <c r="F78" s="18"/>
      <c r="G78" s="36"/>
      <c r="H78" s="27"/>
      <c r="I78" s="27"/>
      <c r="J78" s="21"/>
      <c r="K78" s="22"/>
    </row>
    <row r="79" s="24" customFormat="true" ht="15" hidden="false" customHeight="false" outlineLevel="0" collapsed="false">
      <c r="D79" s="25"/>
      <c r="E79" s="25"/>
      <c r="F79" s="18"/>
      <c r="H79" s="27"/>
      <c r="I79" s="27"/>
      <c r="J79" s="21"/>
      <c r="K79" s="22"/>
    </row>
    <row r="80" s="24" customFormat="true" ht="15" hidden="false" customHeight="false" outlineLevel="0" collapsed="false">
      <c r="D80" s="25"/>
      <c r="E80" s="25"/>
      <c r="F80" s="18"/>
      <c r="H80" s="27"/>
      <c r="I80" s="27"/>
      <c r="J80" s="21"/>
      <c r="K80" s="22"/>
    </row>
    <row r="81" s="24" customFormat="true" ht="15" hidden="false" customHeight="false" outlineLevel="0" collapsed="false">
      <c r="A81" s="1"/>
      <c r="B81" s="1"/>
      <c r="C81" s="1"/>
      <c r="D81" s="1"/>
      <c r="E81" s="1"/>
      <c r="F81" s="1"/>
      <c r="G81" s="1"/>
      <c r="H81" s="1"/>
      <c r="I81" s="27"/>
      <c r="J81" s="21"/>
      <c r="K81"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2.56"/>
    <col collapsed="false" customWidth="true" hidden="false" outlineLevel="0" max="3" min="3" style="1" width="13.14"/>
    <col collapsed="false" customWidth="true" hidden="false" outlineLevel="0" max="4" min="4" style="1" width="33.56"/>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10.71"/>
    <col collapsed="false" customWidth="true" hidden="false" outlineLevel="0" max="9" min="9" style="1" width="7.99"/>
    <col collapsed="false" customWidth="true" hidden="false" outlineLevel="0" max="10" min="10" style="2" width="32.14"/>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991</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6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903</v>
      </c>
      <c r="C8" s="24" t="s">
        <v>904</v>
      </c>
      <c r="D8" s="25" t="s">
        <v>730</v>
      </c>
      <c r="E8" s="25" t="n">
        <v>121728</v>
      </c>
      <c r="F8" s="18" t="n">
        <v>1138.83</v>
      </c>
      <c r="G8" s="26" t="n">
        <v>0.2924</v>
      </c>
      <c r="H8" s="19"/>
      <c r="I8" s="27"/>
      <c r="J8" s="21"/>
      <c r="K8" s="22"/>
    </row>
    <row r="9" s="24" customFormat="true" ht="15" hidden="false" customHeight="false" outlineLevel="0" collapsed="false">
      <c r="A9" s="24" t="n">
        <v>2</v>
      </c>
      <c r="B9" s="24" t="s">
        <v>736</v>
      </c>
      <c r="C9" s="24" t="s">
        <v>737</v>
      </c>
      <c r="D9" s="25" t="s">
        <v>730</v>
      </c>
      <c r="E9" s="25" t="n">
        <v>41607</v>
      </c>
      <c r="F9" s="18" t="n">
        <v>354.03</v>
      </c>
      <c r="G9" s="26" t="n">
        <v>0.0909</v>
      </c>
      <c r="H9" s="19"/>
      <c r="I9" s="27"/>
      <c r="J9" s="28" t="s">
        <v>19</v>
      </c>
      <c r="K9" s="29" t="s">
        <v>20</v>
      </c>
    </row>
    <row r="10" s="24" customFormat="true" ht="15" hidden="false" customHeight="false" outlineLevel="0" collapsed="false">
      <c r="A10" s="24" t="n">
        <v>3</v>
      </c>
      <c r="B10" s="24" t="s">
        <v>992</v>
      </c>
      <c r="C10" s="24" t="s">
        <v>993</v>
      </c>
      <c r="D10" s="25" t="s">
        <v>730</v>
      </c>
      <c r="E10" s="25" t="n">
        <v>12629</v>
      </c>
      <c r="F10" s="18" t="n">
        <v>298.34</v>
      </c>
      <c r="G10" s="36" t="n">
        <v>0.0766</v>
      </c>
      <c r="H10" s="27"/>
      <c r="I10" s="27"/>
      <c r="J10" s="21" t="s">
        <v>730</v>
      </c>
      <c r="K10" s="22" t="n">
        <v>0.7594</v>
      </c>
    </row>
    <row r="11" s="24" customFormat="true" ht="15" hidden="false" customHeight="false" outlineLevel="0" collapsed="false">
      <c r="A11" s="24" t="n">
        <v>4</v>
      </c>
      <c r="B11" s="24" t="s">
        <v>994</v>
      </c>
      <c r="C11" s="24" t="s">
        <v>995</v>
      </c>
      <c r="D11" s="25" t="s">
        <v>730</v>
      </c>
      <c r="E11" s="25" t="n">
        <v>70440</v>
      </c>
      <c r="F11" s="18" t="n">
        <v>269.08</v>
      </c>
      <c r="G11" s="36" t="n">
        <v>0.0691</v>
      </c>
      <c r="H11" s="27"/>
      <c r="I11" s="27"/>
      <c r="J11" s="21" t="s">
        <v>733</v>
      </c>
      <c r="K11" s="22" t="n">
        <v>0.0609</v>
      </c>
    </row>
    <row r="12" s="24" customFormat="true" ht="15" hidden="false" customHeight="false" outlineLevel="0" collapsed="false">
      <c r="A12" s="24" t="n">
        <v>5</v>
      </c>
      <c r="B12" s="24" t="s">
        <v>996</v>
      </c>
      <c r="C12" s="24" t="s">
        <v>997</v>
      </c>
      <c r="D12" s="25" t="s">
        <v>730</v>
      </c>
      <c r="E12" s="25" t="n">
        <v>29816</v>
      </c>
      <c r="F12" s="18" t="n">
        <v>172.17</v>
      </c>
      <c r="G12" s="36" t="n">
        <v>0.0442</v>
      </c>
      <c r="H12" s="27"/>
      <c r="I12" s="27"/>
      <c r="J12" s="21" t="s">
        <v>895</v>
      </c>
      <c r="K12" s="22" t="n">
        <v>0.0206</v>
      </c>
    </row>
    <row r="13" s="24" customFormat="true" ht="15" hidden="false" customHeight="false" outlineLevel="0" collapsed="false">
      <c r="A13" s="24" t="n">
        <v>6</v>
      </c>
      <c r="B13" s="24" t="s">
        <v>998</v>
      </c>
      <c r="C13" s="24" t="s">
        <v>999</v>
      </c>
      <c r="D13" s="25" t="s">
        <v>730</v>
      </c>
      <c r="E13" s="25" t="n">
        <v>33247</v>
      </c>
      <c r="F13" s="18" t="n">
        <v>168.8</v>
      </c>
      <c r="G13" s="36" t="n">
        <v>0.0433</v>
      </c>
      <c r="H13" s="27"/>
      <c r="I13" s="27"/>
      <c r="J13" s="21" t="s">
        <v>918</v>
      </c>
      <c r="K13" s="22" t="n">
        <v>0.0014</v>
      </c>
    </row>
    <row r="14" s="24" customFormat="true" ht="15" hidden="false" customHeight="false" outlineLevel="0" collapsed="false">
      <c r="A14" s="24" t="n">
        <v>7</v>
      </c>
      <c r="B14" s="24" t="s">
        <v>1000</v>
      </c>
      <c r="C14" s="24" t="s">
        <v>1001</v>
      </c>
      <c r="D14" s="25" t="s">
        <v>730</v>
      </c>
      <c r="E14" s="25" t="n">
        <v>53798</v>
      </c>
      <c r="F14" s="18" t="n">
        <v>165.16</v>
      </c>
      <c r="G14" s="36" t="n">
        <v>0.0424</v>
      </c>
      <c r="H14" s="27"/>
      <c r="I14" s="27"/>
      <c r="J14" s="21" t="s">
        <v>42</v>
      </c>
      <c r="K14" s="22" t="n">
        <v>0.1577</v>
      </c>
    </row>
    <row r="15" s="24" customFormat="true" ht="15" hidden="false" customHeight="false" outlineLevel="0" collapsed="false">
      <c r="A15" s="24" t="n">
        <v>8</v>
      </c>
      <c r="B15" s="24" t="s">
        <v>848</v>
      </c>
      <c r="C15" s="24" t="s">
        <v>849</v>
      </c>
      <c r="D15" s="25" t="s">
        <v>733</v>
      </c>
      <c r="E15" s="25" t="n">
        <v>38025</v>
      </c>
      <c r="F15" s="18" t="n">
        <v>133.64</v>
      </c>
      <c r="G15" s="36" t="n">
        <v>0.0343</v>
      </c>
      <c r="H15" s="27"/>
      <c r="I15" s="27"/>
      <c r="J15" s="21"/>
      <c r="K15" s="21"/>
    </row>
    <row r="16" s="24" customFormat="true" ht="15" hidden="false" customHeight="false" outlineLevel="0" collapsed="false">
      <c r="A16" s="24" t="n">
        <v>9</v>
      </c>
      <c r="B16" s="24" t="s">
        <v>1002</v>
      </c>
      <c r="C16" s="24" t="s">
        <v>1003</v>
      </c>
      <c r="D16" s="25" t="s">
        <v>730</v>
      </c>
      <c r="E16" s="25" t="n">
        <v>312302</v>
      </c>
      <c r="F16" s="18" t="n">
        <v>106.49</v>
      </c>
      <c r="G16" s="36" t="n">
        <v>0.0273</v>
      </c>
      <c r="H16" s="27"/>
      <c r="I16" s="27"/>
      <c r="J16" s="21"/>
      <c r="K16" s="22"/>
    </row>
    <row r="17" s="24" customFormat="true" ht="15" hidden="false" customHeight="false" outlineLevel="0" collapsed="false">
      <c r="A17" s="24" t="n">
        <v>10</v>
      </c>
      <c r="B17" s="24" t="s">
        <v>1004</v>
      </c>
      <c r="C17" s="24" t="s">
        <v>1005</v>
      </c>
      <c r="D17" s="25" t="s">
        <v>730</v>
      </c>
      <c r="E17" s="25" t="n">
        <v>7906</v>
      </c>
      <c r="F17" s="18" t="n">
        <v>104.99</v>
      </c>
      <c r="G17" s="36" t="n">
        <v>0.027</v>
      </c>
      <c r="H17" s="27"/>
      <c r="I17" s="27"/>
      <c r="J17" s="21"/>
      <c r="K17" s="22"/>
    </row>
    <row r="18" s="24" customFormat="true" ht="15" hidden="false" customHeight="false" outlineLevel="0" collapsed="false">
      <c r="A18" s="24" t="n">
        <v>11</v>
      </c>
      <c r="B18" s="24" t="s">
        <v>1006</v>
      </c>
      <c r="C18" s="24" t="s">
        <v>1007</v>
      </c>
      <c r="D18" s="25" t="s">
        <v>730</v>
      </c>
      <c r="E18" s="25" t="n">
        <v>36459</v>
      </c>
      <c r="F18" s="18" t="n">
        <v>100.44</v>
      </c>
      <c r="G18" s="36" t="n">
        <v>0.0258</v>
      </c>
      <c r="H18" s="27"/>
      <c r="I18" s="27"/>
      <c r="J18" s="21"/>
      <c r="K18" s="22"/>
    </row>
    <row r="19" s="24" customFormat="true" ht="15" hidden="false" customHeight="false" outlineLevel="0" collapsed="false">
      <c r="A19" s="24" t="n">
        <v>12</v>
      </c>
      <c r="B19" s="24" t="s">
        <v>893</v>
      </c>
      <c r="C19" s="24" t="s">
        <v>894</v>
      </c>
      <c r="D19" s="25" t="s">
        <v>895</v>
      </c>
      <c r="E19" s="25" t="n">
        <v>54796</v>
      </c>
      <c r="F19" s="18" t="n">
        <v>80.36</v>
      </c>
      <c r="G19" s="36" t="n">
        <v>0.0206</v>
      </c>
      <c r="H19" s="27"/>
      <c r="I19" s="27"/>
      <c r="J19" s="21"/>
      <c r="K19" s="22"/>
    </row>
    <row r="20" s="24" customFormat="true" ht="15" hidden="false" customHeight="false" outlineLevel="0" collapsed="false">
      <c r="A20" s="24" t="n">
        <v>13</v>
      </c>
      <c r="B20" s="24" t="s">
        <v>1008</v>
      </c>
      <c r="C20" s="24" t="s">
        <v>1009</v>
      </c>
      <c r="D20" s="25" t="s">
        <v>730</v>
      </c>
      <c r="E20" s="25" t="n">
        <v>9752</v>
      </c>
      <c r="F20" s="18" t="n">
        <v>79.33</v>
      </c>
      <c r="G20" s="36" t="n">
        <v>0.0204</v>
      </c>
      <c r="H20" s="27"/>
      <c r="I20" s="27"/>
      <c r="J20" s="21"/>
      <c r="K20" s="22"/>
    </row>
    <row r="21" s="24" customFormat="true" ht="15" hidden="false" customHeight="false" outlineLevel="0" collapsed="false">
      <c r="A21" s="24" t="n">
        <v>14</v>
      </c>
      <c r="B21" s="24" t="s">
        <v>922</v>
      </c>
      <c r="C21" s="24" t="s">
        <v>923</v>
      </c>
      <c r="D21" s="25" t="s">
        <v>733</v>
      </c>
      <c r="E21" s="25" t="n">
        <v>11656</v>
      </c>
      <c r="F21" s="18" t="n">
        <v>57.27</v>
      </c>
      <c r="G21" s="36" t="n">
        <v>0.0147</v>
      </c>
      <c r="H21" s="27"/>
      <c r="I21" s="27"/>
      <c r="J21" s="21"/>
      <c r="K21" s="22"/>
    </row>
    <row r="22" s="24" customFormat="true" ht="15" hidden="false" customHeight="false" outlineLevel="0" collapsed="false">
      <c r="A22" s="24" t="n">
        <v>15</v>
      </c>
      <c r="B22" s="24" t="s">
        <v>789</v>
      </c>
      <c r="C22" s="24" t="s">
        <v>790</v>
      </c>
      <c r="D22" s="25" t="s">
        <v>733</v>
      </c>
      <c r="E22" s="25" t="n">
        <v>5657</v>
      </c>
      <c r="F22" s="18" t="n">
        <v>46.18</v>
      </c>
      <c r="G22" s="36" t="n">
        <v>0.0119</v>
      </c>
      <c r="H22" s="27"/>
      <c r="I22" s="27"/>
      <c r="J22" s="21"/>
      <c r="K22" s="22"/>
    </row>
    <row r="23" s="24" customFormat="true" ht="15" hidden="false" customHeight="false" outlineLevel="0" collapsed="false">
      <c r="A23" s="24" t="n">
        <v>16</v>
      </c>
      <c r="B23" s="24" t="s">
        <v>1010</v>
      </c>
      <c r="C23" s="24" t="s">
        <v>1011</v>
      </c>
      <c r="D23" s="25" t="s">
        <v>918</v>
      </c>
      <c r="E23" s="25" t="n">
        <v>200000</v>
      </c>
      <c r="F23" s="18" t="n">
        <v>5.6</v>
      </c>
      <c r="G23" s="36" t="n">
        <v>0.0014</v>
      </c>
      <c r="H23" s="27"/>
      <c r="I23" s="27"/>
      <c r="J23" s="21"/>
      <c r="K23" s="22"/>
    </row>
    <row r="24" s="24" customFormat="true" ht="15" hidden="false" customHeight="false" outlineLevel="0" collapsed="false">
      <c r="A24" s="30"/>
      <c r="B24" s="31" t="s">
        <v>25</v>
      </c>
      <c r="C24" s="31"/>
      <c r="D24" s="32"/>
      <c r="E24" s="32"/>
      <c r="F24" s="33" t="n">
        <v>3280.71</v>
      </c>
      <c r="G24" s="37" t="n">
        <v>0.8423</v>
      </c>
      <c r="H24" s="27"/>
      <c r="I24" s="27"/>
      <c r="J24" s="21"/>
      <c r="K24" s="22"/>
    </row>
    <row r="25" s="24" customFormat="true" ht="15" hidden="false" customHeight="false" outlineLevel="0" collapsed="false">
      <c r="D25" s="25"/>
      <c r="E25" s="25"/>
      <c r="F25" s="18"/>
      <c r="G25" s="36"/>
      <c r="H25" s="27"/>
      <c r="I25" s="27"/>
      <c r="J25" s="21"/>
      <c r="K25" s="22"/>
    </row>
    <row r="26" s="24" customFormat="true" ht="15" hidden="false" customHeight="false" outlineLevel="0" collapsed="false">
      <c r="B26" s="35" t="s">
        <v>28</v>
      </c>
      <c r="C26" s="35"/>
      <c r="D26" s="25"/>
      <c r="E26" s="25"/>
      <c r="F26" s="18"/>
      <c r="G26" s="36"/>
      <c r="H26" s="27"/>
      <c r="I26" s="27"/>
      <c r="J26" s="21"/>
      <c r="K26" s="22"/>
    </row>
    <row r="27" s="24" customFormat="true" ht="15" hidden="false" customHeight="false" outlineLevel="0" collapsed="false">
      <c r="A27" s="24" t="n">
        <v>17</v>
      </c>
      <c r="B27" s="35" t="s">
        <v>167</v>
      </c>
      <c r="D27" s="25"/>
      <c r="E27" s="25"/>
      <c r="F27" s="18" t="n">
        <v>574.8</v>
      </c>
      <c r="G27" s="36" t="n">
        <v>0.1476</v>
      </c>
      <c r="H27" s="27" t="n">
        <v>42919</v>
      </c>
      <c r="I27" s="27"/>
      <c r="J27" s="21"/>
      <c r="K27" s="22"/>
    </row>
    <row r="28" s="24" customFormat="true" ht="15" hidden="false" customHeight="false" outlineLevel="0" collapsed="false">
      <c r="A28" s="30"/>
      <c r="B28" s="31" t="s">
        <v>25</v>
      </c>
      <c r="C28" s="31"/>
      <c r="D28" s="32"/>
      <c r="E28" s="32"/>
      <c r="F28" s="33" t="n">
        <v>574.8</v>
      </c>
      <c r="G28" s="37" t="n">
        <v>0.1476</v>
      </c>
      <c r="H28" s="27"/>
      <c r="I28" s="27"/>
      <c r="J28" s="21"/>
      <c r="K28" s="22"/>
    </row>
    <row r="29" s="24" customFormat="true" ht="15" hidden="false" customHeight="false" outlineLevel="0" collapsed="false">
      <c r="D29" s="25"/>
      <c r="E29" s="25"/>
      <c r="F29" s="18"/>
      <c r="H29" s="27"/>
      <c r="I29" s="27"/>
      <c r="J29" s="21"/>
      <c r="K29" s="22"/>
    </row>
    <row r="30" s="24" customFormat="true" ht="15" hidden="false" customHeight="false" outlineLevel="0" collapsed="false">
      <c r="B30" s="35" t="s">
        <v>170</v>
      </c>
      <c r="C30" s="35"/>
      <c r="D30" s="25"/>
      <c r="E30" s="25"/>
      <c r="F30" s="18"/>
      <c r="G30" s="36"/>
      <c r="H30" s="27"/>
      <c r="I30" s="27"/>
      <c r="J30" s="21"/>
      <c r="K30" s="22"/>
    </row>
    <row r="31" s="24" customFormat="true" ht="15" hidden="false" customHeight="false" outlineLevel="0" collapsed="false">
      <c r="B31" s="24" t="s">
        <v>171</v>
      </c>
      <c r="D31" s="25"/>
      <c r="E31" s="25"/>
      <c r="F31" s="18" t="n">
        <v>39.2200000000007</v>
      </c>
      <c r="G31" s="36" t="n">
        <v>0.0101</v>
      </c>
      <c r="H31" s="27"/>
      <c r="I31" s="27"/>
      <c r="J31" s="21"/>
      <c r="K31" s="22"/>
    </row>
    <row r="32" s="24" customFormat="true" ht="15" hidden="false" customHeight="false" outlineLevel="0" collapsed="false">
      <c r="A32" s="30"/>
      <c r="B32" s="31" t="s">
        <v>25</v>
      </c>
      <c r="C32" s="31"/>
      <c r="D32" s="32"/>
      <c r="E32" s="32"/>
      <c r="F32" s="33" t="n">
        <v>39.2200000000007</v>
      </c>
      <c r="G32" s="37" t="n">
        <v>0.0101</v>
      </c>
      <c r="H32" s="27"/>
      <c r="I32" s="27"/>
      <c r="J32" s="21"/>
      <c r="K32" s="22"/>
    </row>
    <row r="33" s="24" customFormat="true" ht="15" hidden="false" customHeight="false" outlineLevel="0" collapsed="false">
      <c r="A33" s="40"/>
      <c r="B33" s="41" t="s">
        <v>172</v>
      </c>
      <c r="C33" s="41"/>
      <c r="D33" s="42"/>
      <c r="E33" s="42"/>
      <c r="F33" s="43" t="n">
        <v>3894.73</v>
      </c>
      <c r="G33" s="44" t="n">
        <v>1</v>
      </c>
      <c r="H33" s="27"/>
      <c r="I33" s="27"/>
      <c r="J33" s="21"/>
      <c r="K33" s="22"/>
    </row>
    <row r="34" s="24" customFormat="true" ht="15" hidden="false" customHeight="false" outlineLevel="0" collapsed="false">
      <c r="A34" s="24" t="s">
        <v>173</v>
      </c>
      <c r="D34" s="25"/>
      <c r="E34" s="25"/>
      <c r="F34" s="18"/>
      <c r="G34" s="36"/>
      <c r="H34" s="27"/>
      <c r="I34" s="27"/>
      <c r="J34" s="21"/>
      <c r="K34" s="22"/>
    </row>
    <row r="35" s="24" customFormat="true" ht="15" hidden="false" customHeight="false" outlineLevel="0" collapsed="false">
      <c r="A35" s="24" t="n">
        <v>1</v>
      </c>
      <c r="B35" s="24" t="s">
        <v>897</v>
      </c>
      <c r="D35" s="25"/>
      <c r="E35" s="25"/>
      <c r="F35" s="18"/>
      <c r="G35" s="36"/>
      <c r="H35" s="27"/>
      <c r="I35" s="27"/>
      <c r="J35" s="21"/>
      <c r="K35" s="22"/>
    </row>
    <row r="36" s="24" customFormat="true" ht="15" hidden="false" customHeight="false" outlineLevel="0" collapsed="false">
      <c r="A36" s="24" t="n">
        <v>2</v>
      </c>
      <c r="B36" s="24" t="s">
        <v>175</v>
      </c>
      <c r="D36" s="25"/>
      <c r="E36" s="25"/>
      <c r="F36" s="18"/>
      <c r="G36" s="26"/>
      <c r="H36" s="27"/>
      <c r="I36" s="27"/>
      <c r="J36" s="21"/>
      <c r="K36" s="22"/>
    </row>
    <row r="37" s="24" customFormat="true" ht="15" hidden="false" customHeight="false" outlineLevel="0" collapsed="false">
      <c r="A37" s="24" t="n">
        <v>3</v>
      </c>
      <c r="B37" s="24" t="s">
        <v>177</v>
      </c>
      <c r="D37" s="25"/>
      <c r="E37" s="25"/>
      <c r="F37" s="18"/>
      <c r="I37" s="27"/>
      <c r="J37" s="21"/>
      <c r="K37" s="22"/>
    </row>
    <row r="38" s="24" customFormat="true" ht="15" hidden="false" customHeight="false" outlineLevel="0" collapsed="false">
      <c r="D38" s="25"/>
      <c r="E38" s="25"/>
      <c r="F38" s="18"/>
      <c r="J38" s="21"/>
      <c r="K38" s="22"/>
    </row>
    <row r="39" s="24" customFormat="true" ht="15" hidden="false" customHeight="false" outlineLevel="0" collapsed="false">
      <c r="D39" s="25"/>
      <c r="E39" s="25"/>
      <c r="F39" s="18"/>
      <c r="J39" s="21"/>
      <c r="K39" s="22"/>
    </row>
    <row r="40" s="24" customFormat="true" ht="15" hidden="false" customHeight="false" outlineLevel="0" collapsed="false">
      <c r="A40" s="1"/>
      <c r="B40" s="1"/>
      <c r="C40" s="1"/>
      <c r="D40" s="1"/>
      <c r="E40" s="1"/>
      <c r="F40" s="1"/>
      <c r="G40" s="1"/>
      <c r="H40" s="1"/>
      <c r="J40" s="21"/>
      <c r="K40"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28"/>
    <col collapsed="false" customWidth="true" hidden="false" outlineLevel="0" max="4" min="4" style="1" width="33.56"/>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1" width="10.71"/>
    <col collapsed="false" customWidth="true" hidden="false" outlineLevel="0" max="9" min="9" style="1" width="7.99"/>
    <col collapsed="false" customWidth="true" hidden="false" outlineLevel="0" max="10" min="10" style="2" width="32.14"/>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012</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6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678</v>
      </c>
      <c r="C8" s="24" t="s">
        <v>679</v>
      </c>
      <c r="D8" s="25" t="s">
        <v>673</v>
      </c>
      <c r="E8" s="25" t="n">
        <v>17962254</v>
      </c>
      <c r="F8" s="18" t="n">
        <v>20270.4</v>
      </c>
      <c r="G8" s="26" t="n">
        <v>0.0493</v>
      </c>
      <c r="H8" s="19"/>
      <c r="I8" s="27"/>
      <c r="J8" s="21"/>
      <c r="K8" s="22"/>
    </row>
    <row r="9" s="24" customFormat="true" ht="15" hidden="false" customHeight="false" outlineLevel="0" collapsed="false">
      <c r="A9" s="24" t="n">
        <v>2</v>
      </c>
      <c r="B9" s="24" t="s">
        <v>1013</v>
      </c>
      <c r="C9" s="24" t="s">
        <v>1014</v>
      </c>
      <c r="D9" s="25" t="s">
        <v>691</v>
      </c>
      <c r="E9" s="25" t="n">
        <v>15096875</v>
      </c>
      <c r="F9" s="18" t="n">
        <v>14168.42</v>
      </c>
      <c r="G9" s="26" t="n">
        <v>0.0345</v>
      </c>
      <c r="H9" s="19"/>
      <c r="I9" s="27"/>
      <c r="J9" s="28" t="s">
        <v>19</v>
      </c>
      <c r="K9" s="29" t="s">
        <v>20</v>
      </c>
    </row>
    <row r="10" s="24" customFormat="true" ht="15" hidden="false" customHeight="false" outlineLevel="0" collapsed="false">
      <c r="A10" s="24" t="n">
        <v>3</v>
      </c>
      <c r="B10" s="24" t="s">
        <v>864</v>
      </c>
      <c r="C10" s="24" t="s">
        <v>865</v>
      </c>
      <c r="D10" s="25" t="s">
        <v>682</v>
      </c>
      <c r="E10" s="25" t="n">
        <v>3726374</v>
      </c>
      <c r="F10" s="18" t="n">
        <v>13979.49</v>
      </c>
      <c r="G10" s="36" t="n">
        <v>0.034</v>
      </c>
      <c r="H10" s="27"/>
      <c r="I10" s="27"/>
      <c r="J10" s="21" t="s">
        <v>673</v>
      </c>
      <c r="K10" s="22" t="n">
        <v>0.1385</v>
      </c>
    </row>
    <row r="11" s="24" customFormat="true" ht="15" hidden="false" customHeight="false" outlineLevel="0" collapsed="false">
      <c r="A11" s="24" t="n">
        <v>4</v>
      </c>
      <c r="B11" s="24" t="s">
        <v>1015</v>
      </c>
      <c r="C11" s="24" t="s">
        <v>1016</v>
      </c>
      <c r="D11" s="25" t="s">
        <v>705</v>
      </c>
      <c r="E11" s="25" t="n">
        <v>6012782</v>
      </c>
      <c r="F11" s="18" t="n">
        <v>13258.18</v>
      </c>
      <c r="G11" s="36" t="n">
        <v>0.0322</v>
      </c>
      <c r="H11" s="27"/>
      <c r="I11" s="27"/>
      <c r="J11" s="21" t="s">
        <v>692</v>
      </c>
      <c r="K11" s="22" t="n">
        <v>0.125</v>
      </c>
    </row>
    <row r="12" s="24" customFormat="true" ht="15" hidden="false" customHeight="false" outlineLevel="0" collapsed="false">
      <c r="A12" s="24" t="n">
        <v>5</v>
      </c>
      <c r="B12" s="24" t="s">
        <v>757</v>
      </c>
      <c r="C12" s="24" t="s">
        <v>758</v>
      </c>
      <c r="D12" s="25" t="s">
        <v>722</v>
      </c>
      <c r="E12" s="25" t="n">
        <v>786659</v>
      </c>
      <c r="F12" s="18" t="n">
        <v>12119.66</v>
      </c>
      <c r="G12" s="36" t="n">
        <v>0.0295</v>
      </c>
      <c r="H12" s="27"/>
      <c r="I12" s="27"/>
      <c r="J12" s="21" t="s">
        <v>716</v>
      </c>
      <c r="K12" s="22" t="n">
        <v>0.0655</v>
      </c>
    </row>
    <row r="13" s="24" customFormat="true" ht="15" hidden="false" customHeight="false" outlineLevel="0" collapsed="false">
      <c r="A13" s="24" t="n">
        <v>6</v>
      </c>
      <c r="B13" s="24" t="s">
        <v>1017</v>
      </c>
      <c r="C13" s="24" t="s">
        <v>1018</v>
      </c>
      <c r="D13" s="25" t="s">
        <v>692</v>
      </c>
      <c r="E13" s="25" t="n">
        <v>676421</v>
      </c>
      <c r="F13" s="18" t="n">
        <v>10845.4</v>
      </c>
      <c r="G13" s="36" t="n">
        <v>0.0264</v>
      </c>
      <c r="H13" s="27"/>
      <c r="I13" s="27"/>
      <c r="J13" s="21" t="s">
        <v>725</v>
      </c>
      <c r="K13" s="22" t="n">
        <v>0.0582</v>
      </c>
    </row>
    <row r="14" s="24" customFormat="true" ht="15" hidden="false" customHeight="false" outlineLevel="0" collapsed="false">
      <c r="A14" s="24" t="n">
        <v>7</v>
      </c>
      <c r="B14" s="24" t="s">
        <v>860</v>
      </c>
      <c r="C14" s="24" t="s">
        <v>861</v>
      </c>
      <c r="D14" s="25" t="s">
        <v>692</v>
      </c>
      <c r="E14" s="25" t="n">
        <v>10493262</v>
      </c>
      <c r="F14" s="18" t="n">
        <v>10278.15</v>
      </c>
      <c r="G14" s="36" t="n">
        <v>0.025</v>
      </c>
      <c r="H14" s="27"/>
      <c r="I14" s="27"/>
      <c r="J14" s="21" t="s">
        <v>722</v>
      </c>
      <c r="K14" s="22" t="n">
        <v>0.0564</v>
      </c>
    </row>
    <row r="15" s="24" customFormat="true" ht="15" hidden="false" customHeight="false" outlineLevel="0" collapsed="false">
      <c r="A15" s="24" t="n">
        <v>8</v>
      </c>
      <c r="B15" s="24" t="s">
        <v>1019</v>
      </c>
      <c r="C15" s="24" t="s">
        <v>1020</v>
      </c>
      <c r="D15" s="25" t="s">
        <v>956</v>
      </c>
      <c r="E15" s="25" t="n">
        <v>416334</v>
      </c>
      <c r="F15" s="18" t="n">
        <v>10053.01</v>
      </c>
      <c r="G15" s="36" t="n">
        <v>0.0244</v>
      </c>
      <c r="H15" s="27"/>
      <c r="I15" s="27"/>
      <c r="J15" s="21" t="s">
        <v>682</v>
      </c>
      <c r="K15" s="22" t="n">
        <v>0.0521</v>
      </c>
    </row>
    <row r="16" s="24" customFormat="true" ht="15" hidden="false" customHeight="false" outlineLevel="0" collapsed="false">
      <c r="A16" s="24" t="n">
        <v>9</v>
      </c>
      <c r="B16" s="24" t="s">
        <v>711</v>
      </c>
      <c r="C16" s="24" t="s">
        <v>712</v>
      </c>
      <c r="D16" s="25" t="s">
        <v>673</v>
      </c>
      <c r="E16" s="25" t="n">
        <v>662126</v>
      </c>
      <c r="F16" s="18" t="n">
        <v>9792.51</v>
      </c>
      <c r="G16" s="36" t="n">
        <v>0.0238</v>
      </c>
      <c r="H16" s="27"/>
      <c r="I16" s="27"/>
      <c r="J16" s="21" t="s">
        <v>719</v>
      </c>
      <c r="K16" s="22" t="n">
        <v>0.0494</v>
      </c>
    </row>
    <row r="17" s="24" customFormat="true" ht="15" hidden="false" customHeight="false" outlineLevel="0" collapsed="false">
      <c r="A17" s="24" t="n">
        <v>10</v>
      </c>
      <c r="B17" s="24" t="s">
        <v>723</v>
      </c>
      <c r="C17" s="24" t="s">
        <v>724</v>
      </c>
      <c r="D17" s="25" t="s">
        <v>673</v>
      </c>
      <c r="E17" s="25" t="n">
        <v>972356</v>
      </c>
      <c r="F17" s="18" t="n">
        <v>9293.29</v>
      </c>
      <c r="G17" s="36" t="n">
        <v>0.0226</v>
      </c>
      <c r="H17" s="27"/>
      <c r="I17" s="27"/>
      <c r="J17" s="21" t="s">
        <v>691</v>
      </c>
      <c r="K17" s="22" t="n">
        <v>0.0442</v>
      </c>
    </row>
    <row r="18" s="24" customFormat="true" ht="15" hidden="false" customHeight="false" outlineLevel="0" collapsed="false">
      <c r="A18" s="24" t="n">
        <v>11</v>
      </c>
      <c r="B18" s="24" t="s">
        <v>266</v>
      </c>
      <c r="C18" s="24" t="s">
        <v>672</v>
      </c>
      <c r="D18" s="25" t="s">
        <v>673</v>
      </c>
      <c r="E18" s="25" t="n">
        <v>555136</v>
      </c>
      <c r="F18" s="18" t="n">
        <v>9171.12</v>
      </c>
      <c r="G18" s="36" t="n">
        <v>0.0223</v>
      </c>
      <c r="H18" s="27"/>
      <c r="I18" s="27"/>
      <c r="J18" s="21" t="s">
        <v>705</v>
      </c>
      <c r="K18" s="22" t="n">
        <v>0.0415</v>
      </c>
    </row>
    <row r="19" s="24" customFormat="true" ht="15" hidden="false" customHeight="false" outlineLevel="0" collapsed="false">
      <c r="A19" s="24" t="n">
        <v>12</v>
      </c>
      <c r="B19" s="24" t="s">
        <v>1021</v>
      </c>
      <c r="C19" s="24" t="s">
        <v>1022</v>
      </c>
      <c r="D19" s="25" t="s">
        <v>699</v>
      </c>
      <c r="E19" s="25" t="n">
        <v>2263773</v>
      </c>
      <c r="F19" s="18" t="n">
        <v>9161.49</v>
      </c>
      <c r="G19" s="36" t="n">
        <v>0.0223</v>
      </c>
      <c r="H19" s="27"/>
      <c r="I19" s="27"/>
      <c r="J19" s="21" t="s">
        <v>956</v>
      </c>
      <c r="K19" s="22" t="n">
        <v>0.0374</v>
      </c>
    </row>
    <row r="20" s="24" customFormat="true" ht="15" hidden="false" customHeight="false" outlineLevel="0" collapsed="false">
      <c r="A20" s="24" t="n">
        <v>13</v>
      </c>
      <c r="B20" s="24" t="s">
        <v>1023</v>
      </c>
      <c r="C20" s="24" t="s">
        <v>1024</v>
      </c>
      <c r="D20" s="25" t="s">
        <v>692</v>
      </c>
      <c r="E20" s="25" t="n">
        <v>1052649</v>
      </c>
      <c r="F20" s="18" t="n">
        <v>8683.83</v>
      </c>
      <c r="G20" s="36" t="n">
        <v>0.0211</v>
      </c>
      <c r="H20" s="27"/>
      <c r="I20" s="27"/>
      <c r="J20" s="21" t="s">
        <v>713</v>
      </c>
      <c r="K20" s="22" t="n">
        <v>0.0352</v>
      </c>
    </row>
    <row r="21" s="24" customFormat="true" ht="15" hidden="false" customHeight="false" outlineLevel="0" collapsed="false">
      <c r="A21" s="24" t="n">
        <v>14</v>
      </c>
      <c r="B21" s="24" t="s">
        <v>684</v>
      </c>
      <c r="C21" s="24" t="s">
        <v>685</v>
      </c>
      <c r="D21" s="25" t="s">
        <v>673</v>
      </c>
      <c r="E21" s="25" t="n">
        <v>575408</v>
      </c>
      <c r="F21" s="18" t="n">
        <v>8421.1</v>
      </c>
      <c r="G21" s="36" t="n">
        <v>0.0205</v>
      </c>
      <c r="H21" s="27"/>
      <c r="I21" s="27"/>
      <c r="J21" s="21" t="s">
        <v>699</v>
      </c>
      <c r="K21" s="22" t="n">
        <v>0.0343</v>
      </c>
    </row>
    <row r="22" s="24" customFormat="true" ht="15" hidden="false" customHeight="false" outlineLevel="0" collapsed="false">
      <c r="A22" s="24" t="n">
        <v>15</v>
      </c>
      <c r="B22" s="24" t="s">
        <v>893</v>
      </c>
      <c r="C22" s="24" t="s">
        <v>894</v>
      </c>
      <c r="D22" s="25" t="s">
        <v>895</v>
      </c>
      <c r="E22" s="25" t="n">
        <v>5632854</v>
      </c>
      <c r="F22" s="18" t="n">
        <v>8260.58</v>
      </c>
      <c r="G22" s="36" t="n">
        <v>0.0201</v>
      </c>
      <c r="H22" s="27"/>
      <c r="I22" s="27"/>
      <c r="J22" s="21" t="s">
        <v>866</v>
      </c>
      <c r="K22" s="22" t="n">
        <v>0.0279</v>
      </c>
    </row>
    <row r="23" s="24" customFormat="true" ht="15" hidden="false" customHeight="false" outlineLevel="0" collapsed="false">
      <c r="A23" s="24" t="n">
        <v>16</v>
      </c>
      <c r="B23" s="24" t="s">
        <v>943</v>
      </c>
      <c r="C23" s="24" t="s">
        <v>944</v>
      </c>
      <c r="D23" s="25" t="s">
        <v>725</v>
      </c>
      <c r="E23" s="25" t="n">
        <v>1673696</v>
      </c>
      <c r="F23" s="18" t="n">
        <v>8242.12</v>
      </c>
      <c r="G23" s="36" t="n">
        <v>0.02</v>
      </c>
      <c r="H23" s="27"/>
      <c r="I23" s="27"/>
      <c r="J23" s="21" t="s">
        <v>40</v>
      </c>
      <c r="K23" s="22" t="n">
        <v>0.0243</v>
      </c>
    </row>
    <row r="24" s="24" customFormat="true" ht="15" hidden="false" customHeight="false" outlineLevel="0" collapsed="false">
      <c r="A24" s="24" t="n">
        <v>17</v>
      </c>
      <c r="B24" s="24" t="s">
        <v>386</v>
      </c>
      <c r="C24" s="24" t="s">
        <v>700</v>
      </c>
      <c r="D24" s="25" t="s">
        <v>692</v>
      </c>
      <c r="E24" s="25" t="n">
        <v>584827</v>
      </c>
      <c r="F24" s="18" t="n">
        <v>8030.26</v>
      </c>
      <c r="G24" s="36" t="n">
        <v>0.0195</v>
      </c>
      <c r="H24" s="27"/>
      <c r="I24" s="27"/>
      <c r="J24" s="21" t="s">
        <v>683</v>
      </c>
      <c r="K24" s="22" t="n">
        <v>0.0231</v>
      </c>
    </row>
    <row r="25" s="24" customFormat="true" ht="15" hidden="false" customHeight="false" outlineLevel="0" collapsed="false">
      <c r="A25" s="24" t="n">
        <v>18</v>
      </c>
      <c r="B25" s="24" t="s">
        <v>1025</v>
      </c>
      <c r="C25" s="24" t="s">
        <v>1026</v>
      </c>
      <c r="D25" s="25" t="s">
        <v>719</v>
      </c>
      <c r="E25" s="25" t="n">
        <v>919737</v>
      </c>
      <c r="F25" s="18" t="n">
        <v>7724.41</v>
      </c>
      <c r="G25" s="36" t="n">
        <v>0.0188</v>
      </c>
      <c r="H25" s="27"/>
      <c r="I25" s="27"/>
      <c r="J25" s="21" t="s">
        <v>733</v>
      </c>
      <c r="K25" s="22" t="n">
        <v>0.0213</v>
      </c>
    </row>
    <row r="26" s="24" customFormat="true" ht="15" hidden="false" customHeight="false" outlineLevel="0" collapsed="false">
      <c r="A26" s="24" t="n">
        <v>19</v>
      </c>
      <c r="B26" s="24" t="s">
        <v>912</v>
      </c>
      <c r="C26" s="24" t="s">
        <v>913</v>
      </c>
      <c r="D26" s="25" t="s">
        <v>692</v>
      </c>
      <c r="E26" s="25" t="n">
        <v>3992168</v>
      </c>
      <c r="F26" s="18" t="n">
        <v>7643.01</v>
      </c>
      <c r="G26" s="36" t="n">
        <v>0.0186</v>
      </c>
      <c r="H26" s="27"/>
      <c r="I26" s="27"/>
      <c r="J26" s="21" t="s">
        <v>895</v>
      </c>
      <c r="K26" s="22" t="n">
        <v>0.0201</v>
      </c>
    </row>
    <row r="27" s="24" customFormat="true" ht="15" hidden="false" customHeight="false" outlineLevel="0" collapsed="false">
      <c r="A27" s="24" t="n">
        <v>20</v>
      </c>
      <c r="B27" s="24" t="s">
        <v>939</v>
      </c>
      <c r="C27" s="24" t="s">
        <v>940</v>
      </c>
      <c r="D27" s="25" t="s">
        <v>725</v>
      </c>
      <c r="E27" s="25" t="n">
        <v>1422247</v>
      </c>
      <c r="F27" s="18" t="n">
        <v>7468.93</v>
      </c>
      <c r="G27" s="36" t="n">
        <v>0.0182</v>
      </c>
      <c r="H27" s="27"/>
      <c r="I27" s="27"/>
      <c r="J27" s="21" t="s">
        <v>871</v>
      </c>
      <c r="K27" s="22" t="n">
        <v>0.0179</v>
      </c>
    </row>
    <row r="28" s="24" customFormat="true" ht="15" hidden="false" customHeight="false" outlineLevel="0" collapsed="false">
      <c r="A28" s="24" t="n">
        <v>21</v>
      </c>
      <c r="B28" s="24" t="s">
        <v>874</v>
      </c>
      <c r="C28" s="24" t="s">
        <v>875</v>
      </c>
      <c r="D28" s="25" t="s">
        <v>871</v>
      </c>
      <c r="E28" s="25" t="n">
        <v>903493</v>
      </c>
      <c r="F28" s="18" t="n">
        <v>7364.37</v>
      </c>
      <c r="G28" s="36" t="n">
        <v>0.0179</v>
      </c>
      <c r="H28" s="27"/>
      <c r="I28" s="27"/>
      <c r="J28" s="21" t="s">
        <v>710</v>
      </c>
      <c r="K28" s="22" t="n">
        <v>0.0161</v>
      </c>
    </row>
    <row r="29" s="24" customFormat="true" ht="15" hidden="false" customHeight="false" outlineLevel="0" collapsed="false">
      <c r="A29" s="24" t="n">
        <v>22</v>
      </c>
      <c r="B29" s="24" t="s">
        <v>867</v>
      </c>
      <c r="C29" s="24" t="s">
        <v>868</v>
      </c>
      <c r="D29" s="25" t="s">
        <v>866</v>
      </c>
      <c r="E29" s="25" t="n">
        <v>591760</v>
      </c>
      <c r="F29" s="18" t="n">
        <v>6744.88</v>
      </c>
      <c r="G29" s="36" t="n">
        <v>0.0164</v>
      </c>
      <c r="H29" s="27"/>
      <c r="I29" s="27"/>
      <c r="J29" s="21" t="s">
        <v>688</v>
      </c>
      <c r="K29" s="22" t="n">
        <v>0.0156</v>
      </c>
    </row>
    <row r="30" s="24" customFormat="true" ht="15" hidden="false" customHeight="false" outlineLevel="0" collapsed="false">
      <c r="A30" s="24" t="n">
        <v>23</v>
      </c>
      <c r="B30" s="24" t="s">
        <v>787</v>
      </c>
      <c r="C30" s="24" t="s">
        <v>788</v>
      </c>
      <c r="D30" s="25" t="s">
        <v>716</v>
      </c>
      <c r="E30" s="25" t="n">
        <v>1455519</v>
      </c>
      <c r="F30" s="18" t="n">
        <v>6641.53</v>
      </c>
      <c r="G30" s="36" t="n">
        <v>0.0161</v>
      </c>
      <c r="H30" s="27"/>
      <c r="I30" s="27"/>
      <c r="J30" s="21" t="s">
        <v>920</v>
      </c>
      <c r="K30" s="22" t="n">
        <v>0.0145</v>
      </c>
    </row>
    <row r="31" s="24" customFormat="true" ht="15" hidden="false" customHeight="false" outlineLevel="0" collapsed="false">
      <c r="A31" s="24" t="n">
        <v>24</v>
      </c>
      <c r="B31" s="24" t="s">
        <v>799</v>
      </c>
      <c r="C31" s="24" t="s">
        <v>800</v>
      </c>
      <c r="D31" s="25" t="s">
        <v>688</v>
      </c>
      <c r="E31" s="25" t="n">
        <v>3626484</v>
      </c>
      <c r="F31" s="18" t="n">
        <v>6402.56</v>
      </c>
      <c r="G31" s="36" t="n">
        <v>0.0156</v>
      </c>
      <c r="H31" s="27"/>
      <c r="I31" s="27"/>
      <c r="J31" s="21" t="s">
        <v>671</v>
      </c>
      <c r="K31" s="22" t="n">
        <v>0.0109</v>
      </c>
    </row>
    <row r="32" s="24" customFormat="true" ht="15" hidden="false" customHeight="false" outlineLevel="0" collapsed="false">
      <c r="A32" s="24" t="n">
        <v>25</v>
      </c>
      <c r="B32" s="24" t="s">
        <v>1027</v>
      </c>
      <c r="C32" s="24" t="s">
        <v>1028</v>
      </c>
      <c r="D32" s="25" t="s">
        <v>725</v>
      </c>
      <c r="E32" s="25" t="n">
        <v>343092</v>
      </c>
      <c r="F32" s="18" t="n">
        <v>6366.42</v>
      </c>
      <c r="G32" s="36" t="n">
        <v>0.0155</v>
      </c>
      <c r="H32" s="27"/>
      <c r="I32" s="27"/>
      <c r="J32" s="21" t="s">
        <v>1029</v>
      </c>
      <c r="K32" s="22" t="n">
        <v>0.0107</v>
      </c>
    </row>
    <row r="33" s="24" customFormat="true" ht="15" hidden="false" customHeight="false" outlineLevel="0" collapsed="false">
      <c r="A33" s="24" t="n">
        <v>26</v>
      </c>
      <c r="B33" s="24" t="s">
        <v>793</v>
      </c>
      <c r="C33" s="24" t="s">
        <v>794</v>
      </c>
      <c r="D33" s="25" t="s">
        <v>719</v>
      </c>
      <c r="E33" s="25" t="n">
        <v>1324412</v>
      </c>
      <c r="F33" s="18" t="n">
        <v>6359.16</v>
      </c>
      <c r="G33" s="36" t="n">
        <v>0.0155</v>
      </c>
      <c r="H33" s="27"/>
      <c r="I33" s="27"/>
      <c r="J33" s="21" t="s">
        <v>741</v>
      </c>
      <c r="K33" s="22" t="n">
        <v>0.0076</v>
      </c>
    </row>
    <row r="34" s="24" customFormat="true" ht="15" hidden="false" customHeight="false" outlineLevel="0" collapsed="false">
      <c r="A34" s="24" t="n">
        <v>27</v>
      </c>
      <c r="B34" s="24" t="s">
        <v>728</v>
      </c>
      <c r="C34" s="24" t="s">
        <v>729</v>
      </c>
      <c r="D34" s="25" t="s">
        <v>719</v>
      </c>
      <c r="E34" s="25" t="n">
        <v>133955</v>
      </c>
      <c r="F34" s="18" t="n">
        <v>6206.2</v>
      </c>
      <c r="G34" s="36" t="n">
        <v>0.0151</v>
      </c>
      <c r="H34" s="27"/>
      <c r="I34" s="27"/>
      <c r="J34" s="21" t="s">
        <v>921</v>
      </c>
      <c r="K34" s="22" t="n">
        <v>0.007</v>
      </c>
    </row>
    <row r="35" s="24" customFormat="true" ht="15" hidden="false" customHeight="false" outlineLevel="0" collapsed="false">
      <c r="A35" s="24" t="n">
        <v>28</v>
      </c>
      <c r="B35" s="24" t="s">
        <v>777</v>
      </c>
      <c r="C35" s="24" t="s">
        <v>778</v>
      </c>
      <c r="D35" s="25" t="s">
        <v>713</v>
      </c>
      <c r="E35" s="25" t="n">
        <v>3773270</v>
      </c>
      <c r="F35" s="18" t="n">
        <v>6095.72</v>
      </c>
      <c r="G35" s="36" t="n">
        <v>0.0148</v>
      </c>
      <c r="H35" s="27"/>
      <c r="I35" s="27"/>
      <c r="J35" s="21" t="s">
        <v>704</v>
      </c>
      <c r="K35" s="22" t="n">
        <v>0.0052</v>
      </c>
    </row>
    <row r="36" s="24" customFormat="true" ht="15" hidden="false" customHeight="false" outlineLevel="0" collapsed="false">
      <c r="A36" s="24" t="n">
        <v>29</v>
      </c>
      <c r="B36" s="24" t="s">
        <v>929</v>
      </c>
      <c r="C36" s="24" t="s">
        <v>930</v>
      </c>
      <c r="D36" s="25" t="s">
        <v>920</v>
      </c>
      <c r="E36" s="25" t="n">
        <v>1424478</v>
      </c>
      <c r="F36" s="18" t="n">
        <v>5977.11</v>
      </c>
      <c r="G36" s="36" t="n">
        <v>0.0145</v>
      </c>
      <c r="H36" s="27"/>
      <c r="I36" s="27"/>
      <c r="J36" s="21" t="s">
        <v>42</v>
      </c>
      <c r="K36" s="22" t="n">
        <v>0.0401</v>
      </c>
    </row>
    <row r="37" s="24" customFormat="true" ht="15" hidden="false" customHeight="false" outlineLevel="0" collapsed="false">
      <c r="A37" s="24" t="n">
        <v>30</v>
      </c>
      <c r="B37" s="24" t="s">
        <v>1030</v>
      </c>
      <c r="C37" s="24" t="s">
        <v>1031</v>
      </c>
      <c r="D37" s="25" t="s">
        <v>692</v>
      </c>
      <c r="E37" s="25" t="n">
        <v>937674</v>
      </c>
      <c r="F37" s="18" t="n">
        <v>5917.66</v>
      </c>
      <c r="G37" s="36" t="n">
        <v>0.0144</v>
      </c>
      <c r="H37" s="27"/>
      <c r="I37" s="27"/>
      <c r="J37" s="21"/>
      <c r="K37" s="21"/>
    </row>
    <row r="38" s="24" customFormat="true" ht="15" hidden="false" customHeight="false" outlineLevel="0" collapsed="false">
      <c r="A38" s="24" t="n">
        <v>31</v>
      </c>
      <c r="B38" s="24" t="s">
        <v>1032</v>
      </c>
      <c r="C38" s="24" t="s">
        <v>1033</v>
      </c>
      <c r="D38" s="25" t="s">
        <v>956</v>
      </c>
      <c r="E38" s="25" t="n">
        <v>1988416</v>
      </c>
      <c r="F38" s="18" t="n">
        <v>5333.93</v>
      </c>
      <c r="G38" s="36" t="n">
        <v>0.013</v>
      </c>
      <c r="H38" s="27"/>
      <c r="I38" s="27"/>
      <c r="J38" s="21"/>
      <c r="K38" s="22"/>
    </row>
    <row r="39" s="24" customFormat="true" ht="15" hidden="false" customHeight="false" outlineLevel="0" collapsed="false">
      <c r="A39" s="24" t="n">
        <v>32</v>
      </c>
      <c r="B39" s="24" t="s">
        <v>1034</v>
      </c>
      <c r="C39" s="24" t="s">
        <v>1035</v>
      </c>
      <c r="D39" s="25" t="s">
        <v>716</v>
      </c>
      <c r="E39" s="25" t="n">
        <v>1208337</v>
      </c>
      <c r="F39" s="18" t="n">
        <v>5177.72</v>
      </c>
      <c r="G39" s="36" t="n">
        <v>0.0126</v>
      </c>
      <c r="H39" s="27"/>
      <c r="I39" s="27"/>
      <c r="J39" s="21"/>
      <c r="K39" s="22"/>
    </row>
    <row r="40" s="24" customFormat="true" ht="15" hidden="false" customHeight="false" outlineLevel="0" collapsed="false">
      <c r="A40" s="24" t="n">
        <v>33</v>
      </c>
      <c r="B40" s="24" t="s">
        <v>1036</v>
      </c>
      <c r="C40" s="24" t="s">
        <v>1037</v>
      </c>
      <c r="D40" s="25" t="s">
        <v>716</v>
      </c>
      <c r="E40" s="25" t="n">
        <v>412970</v>
      </c>
      <c r="F40" s="18" t="n">
        <v>5070.45</v>
      </c>
      <c r="G40" s="36" t="n">
        <v>0.0123</v>
      </c>
      <c r="H40" s="27"/>
      <c r="I40" s="27"/>
      <c r="J40" s="21"/>
      <c r="K40" s="22"/>
    </row>
    <row r="41" s="24" customFormat="true" ht="15" hidden="false" customHeight="false" outlineLevel="0" collapsed="false">
      <c r="A41" s="24" t="n">
        <v>34</v>
      </c>
      <c r="B41" s="24" t="s">
        <v>731</v>
      </c>
      <c r="C41" s="24" t="s">
        <v>732</v>
      </c>
      <c r="D41" s="25" t="s">
        <v>713</v>
      </c>
      <c r="E41" s="25" t="n">
        <v>2879198</v>
      </c>
      <c r="F41" s="18" t="n">
        <v>4968.06</v>
      </c>
      <c r="G41" s="36" t="n">
        <v>0.0121</v>
      </c>
      <c r="H41" s="27"/>
      <c r="I41" s="27"/>
      <c r="J41" s="21"/>
      <c r="K41" s="22"/>
    </row>
    <row r="42" s="24" customFormat="true" ht="15" hidden="false" customHeight="false" outlineLevel="0" collapsed="false">
      <c r="A42" s="24" t="n">
        <v>35</v>
      </c>
      <c r="B42" s="24" t="s">
        <v>734</v>
      </c>
      <c r="C42" s="24" t="s">
        <v>735</v>
      </c>
      <c r="D42" s="25" t="s">
        <v>716</v>
      </c>
      <c r="E42" s="25" t="n">
        <v>820590</v>
      </c>
      <c r="F42" s="18" t="n">
        <v>4954.72</v>
      </c>
      <c r="G42" s="36" t="n">
        <v>0.012</v>
      </c>
      <c r="H42" s="27"/>
      <c r="I42" s="27"/>
      <c r="J42" s="21"/>
      <c r="K42" s="22"/>
    </row>
    <row r="43" s="24" customFormat="true" ht="15" hidden="false" customHeight="false" outlineLevel="0" collapsed="false">
      <c r="A43" s="24" t="n">
        <v>36</v>
      </c>
      <c r="B43" s="24" t="s">
        <v>742</v>
      </c>
      <c r="C43" s="24" t="s">
        <v>743</v>
      </c>
      <c r="D43" s="25" t="s">
        <v>683</v>
      </c>
      <c r="E43" s="25" t="n">
        <v>702022</v>
      </c>
      <c r="F43" s="18" t="n">
        <v>4878.7</v>
      </c>
      <c r="G43" s="36" t="n">
        <v>0.0119</v>
      </c>
      <c r="H43" s="27"/>
      <c r="I43" s="27"/>
      <c r="J43" s="21"/>
      <c r="K43" s="22"/>
    </row>
    <row r="44" s="24" customFormat="true" ht="15" hidden="false" customHeight="false" outlineLevel="0" collapsed="false">
      <c r="A44" s="24" t="n">
        <v>37</v>
      </c>
      <c r="B44" s="24" t="s">
        <v>945</v>
      </c>
      <c r="C44" s="24" t="s">
        <v>946</v>
      </c>
      <c r="D44" s="25" t="s">
        <v>866</v>
      </c>
      <c r="E44" s="25" t="n">
        <v>2848186</v>
      </c>
      <c r="F44" s="18" t="n">
        <v>4739.38</v>
      </c>
      <c r="G44" s="36" t="n">
        <v>0.0115</v>
      </c>
      <c r="H44" s="27"/>
      <c r="I44" s="27"/>
      <c r="J44" s="21"/>
      <c r="K44" s="22"/>
    </row>
    <row r="45" s="24" customFormat="true" ht="15" hidden="false" customHeight="false" outlineLevel="0" collapsed="false">
      <c r="A45" s="24" t="n">
        <v>38</v>
      </c>
      <c r="B45" s="24" t="s">
        <v>769</v>
      </c>
      <c r="C45" s="24" t="s">
        <v>770</v>
      </c>
      <c r="D45" s="25" t="s">
        <v>733</v>
      </c>
      <c r="E45" s="25" t="n">
        <v>1689364</v>
      </c>
      <c r="F45" s="18" t="n">
        <v>4633.93</v>
      </c>
      <c r="G45" s="36" t="n">
        <v>0.0113</v>
      </c>
      <c r="H45" s="27"/>
      <c r="I45" s="27"/>
      <c r="J45" s="21"/>
      <c r="K45" s="22"/>
    </row>
    <row r="46" s="24" customFormat="true" ht="15" hidden="false" customHeight="false" outlineLevel="0" collapsed="false">
      <c r="A46" s="24" t="n">
        <v>39</v>
      </c>
      <c r="B46" s="24" t="s">
        <v>1038</v>
      </c>
      <c r="C46" s="24" t="s">
        <v>1039</v>
      </c>
      <c r="D46" s="25" t="s">
        <v>683</v>
      </c>
      <c r="E46" s="25" t="n">
        <v>488761</v>
      </c>
      <c r="F46" s="18" t="n">
        <v>4588.98</v>
      </c>
      <c r="G46" s="36" t="n">
        <v>0.0112</v>
      </c>
      <c r="H46" s="27"/>
      <c r="I46" s="27"/>
      <c r="J46" s="21"/>
      <c r="K46" s="22"/>
    </row>
    <row r="47" s="24" customFormat="true" ht="15" hidden="false" customHeight="false" outlineLevel="0" collapsed="false">
      <c r="A47" s="24" t="n">
        <v>40</v>
      </c>
      <c r="B47" s="24" t="s">
        <v>901</v>
      </c>
      <c r="C47" s="24" t="s">
        <v>902</v>
      </c>
      <c r="D47" s="25" t="s">
        <v>716</v>
      </c>
      <c r="E47" s="25" t="n">
        <v>487959</v>
      </c>
      <c r="F47" s="18" t="n">
        <v>4488</v>
      </c>
      <c r="G47" s="36" t="n">
        <v>0.0109</v>
      </c>
      <c r="H47" s="27"/>
      <c r="I47" s="27"/>
      <c r="J47" s="21"/>
      <c r="K47" s="22"/>
    </row>
    <row r="48" s="24" customFormat="true" ht="15" hidden="false" customHeight="false" outlineLevel="0" collapsed="false">
      <c r="A48" s="24" t="n">
        <v>41</v>
      </c>
      <c r="B48" s="24" t="s">
        <v>746</v>
      </c>
      <c r="C48" s="24" t="s">
        <v>747</v>
      </c>
      <c r="D48" s="25" t="s">
        <v>682</v>
      </c>
      <c r="E48" s="25" t="n">
        <v>1317167</v>
      </c>
      <c r="F48" s="18" t="n">
        <v>4110.22</v>
      </c>
      <c r="G48" s="36" t="n">
        <v>0.01</v>
      </c>
      <c r="H48" s="27"/>
      <c r="I48" s="27"/>
      <c r="J48" s="21"/>
      <c r="K48" s="22"/>
    </row>
    <row r="49" s="24" customFormat="true" ht="15" hidden="false" customHeight="false" outlineLevel="0" collapsed="false">
      <c r="A49" s="24" t="n">
        <v>42</v>
      </c>
      <c r="B49" s="24" t="s">
        <v>1040</v>
      </c>
      <c r="C49" s="24" t="s">
        <v>1041</v>
      </c>
      <c r="D49" s="25" t="s">
        <v>733</v>
      </c>
      <c r="E49" s="25" t="n">
        <v>2241541</v>
      </c>
      <c r="F49" s="18" t="n">
        <v>4104.26</v>
      </c>
      <c r="G49" s="36" t="n">
        <v>0.01</v>
      </c>
      <c r="H49" s="27"/>
      <c r="I49" s="27"/>
      <c r="J49" s="21"/>
      <c r="K49" s="22"/>
    </row>
    <row r="50" s="24" customFormat="true" ht="15" hidden="false" customHeight="false" outlineLevel="0" collapsed="false">
      <c r="A50" s="24" t="n">
        <v>43</v>
      </c>
      <c r="B50" s="24" t="s">
        <v>907</v>
      </c>
      <c r="C50" s="24" t="s">
        <v>908</v>
      </c>
      <c r="D50" s="25" t="s">
        <v>691</v>
      </c>
      <c r="E50" s="25" t="n">
        <v>918596</v>
      </c>
      <c r="F50" s="18" t="n">
        <v>3973.39</v>
      </c>
      <c r="G50" s="36" t="n">
        <v>0.0097</v>
      </c>
      <c r="H50" s="27"/>
      <c r="I50" s="27"/>
      <c r="J50" s="21"/>
      <c r="K50" s="22"/>
    </row>
    <row r="51" s="24" customFormat="true" ht="15" hidden="false" customHeight="false" outlineLevel="0" collapsed="false">
      <c r="A51" s="24" t="n">
        <v>44</v>
      </c>
      <c r="B51" s="24" t="s">
        <v>1042</v>
      </c>
      <c r="C51" s="24" t="s">
        <v>1043</v>
      </c>
      <c r="D51" s="25" t="s">
        <v>710</v>
      </c>
      <c r="E51" s="25" t="n">
        <v>133463</v>
      </c>
      <c r="F51" s="18" t="n">
        <v>3862.69</v>
      </c>
      <c r="G51" s="36" t="n">
        <v>0.0094</v>
      </c>
      <c r="H51" s="27"/>
      <c r="I51" s="27"/>
      <c r="J51" s="21"/>
      <c r="K51" s="22"/>
    </row>
    <row r="52" s="24" customFormat="true" ht="15" hidden="false" customHeight="false" outlineLevel="0" collapsed="false">
      <c r="A52" s="24" t="n">
        <v>45</v>
      </c>
      <c r="B52" s="24" t="s">
        <v>1044</v>
      </c>
      <c r="C52" s="24" t="s">
        <v>1045</v>
      </c>
      <c r="D52" s="25" t="s">
        <v>722</v>
      </c>
      <c r="E52" s="25" t="n">
        <v>1684507</v>
      </c>
      <c r="F52" s="18" t="n">
        <v>3427.97</v>
      </c>
      <c r="G52" s="36" t="n">
        <v>0.0083</v>
      </c>
      <c r="H52" s="27"/>
      <c r="I52" s="27"/>
      <c r="J52" s="21"/>
      <c r="K52" s="22"/>
    </row>
    <row r="53" s="24" customFormat="true" ht="15" hidden="false" customHeight="false" outlineLevel="0" collapsed="false">
      <c r="A53" s="24" t="n">
        <v>46</v>
      </c>
      <c r="B53" s="24" t="s">
        <v>935</v>
      </c>
      <c r="C53" s="24" t="s">
        <v>936</v>
      </c>
      <c r="D53" s="25" t="s">
        <v>671</v>
      </c>
      <c r="E53" s="25" t="n">
        <v>944836</v>
      </c>
      <c r="F53" s="18" t="n">
        <v>3362.67</v>
      </c>
      <c r="G53" s="36" t="n">
        <v>0.0082</v>
      </c>
      <c r="H53" s="27"/>
      <c r="I53" s="27"/>
      <c r="J53" s="21"/>
      <c r="K53" s="22"/>
    </row>
    <row r="54" s="24" customFormat="true" ht="15" hidden="false" customHeight="false" outlineLevel="0" collapsed="false">
      <c r="A54" s="24" t="n">
        <v>47</v>
      </c>
      <c r="B54" s="24" t="s">
        <v>1046</v>
      </c>
      <c r="C54" s="24" t="s">
        <v>1047</v>
      </c>
      <c r="D54" s="25" t="s">
        <v>682</v>
      </c>
      <c r="E54" s="25" t="n">
        <v>2156752</v>
      </c>
      <c r="F54" s="18" t="n">
        <v>3314.93</v>
      </c>
      <c r="G54" s="36" t="n">
        <v>0.0081</v>
      </c>
      <c r="H54" s="27"/>
      <c r="I54" s="27"/>
      <c r="J54" s="21"/>
      <c r="K54" s="22"/>
    </row>
    <row r="55" s="24" customFormat="true" ht="15" hidden="false" customHeight="false" outlineLevel="0" collapsed="false">
      <c r="A55" s="24" t="n">
        <v>48</v>
      </c>
      <c r="B55" s="24" t="s">
        <v>752</v>
      </c>
      <c r="C55" s="24" t="s">
        <v>753</v>
      </c>
      <c r="D55" s="25" t="s">
        <v>699</v>
      </c>
      <c r="E55" s="25" t="n">
        <v>492507</v>
      </c>
      <c r="F55" s="18" t="n">
        <v>3149.09</v>
      </c>
      <c r="G55" s="36" t="n">
        <v>0.0077</v>
      </c>
      <c r="H55" s="27"/>
      <c r="I55" s="27"/>
      <c r="J55" s="21"/>
      <c r="K55" s="22"/>
    </row>
    <row r="56" s="24" customFormat="true" ht="15" hidden="false" customHeight="false" outlineLevel="0" collapsed="false">
      <c r="A56" s="24" t="n">
        <v>49</v>
      </c>
      <c r="B56" s="24" t="s">
        <v>1048</v>
      </c>
      <c r="C56" s="24" t="s">
        <v>1049</v>
      </c>
      <c r="D56" s="25" t="s">
        <v>741</v>
      </c>
      <c r="E56" s="25" t="n">
        <v>1185410</v>
      </c>
      <c r="F56" s="18" t="n">
        <v>3125.33</v>
      </c>
      <c r="G56" s="36" t="n">
        <v>0.0076</v>
      </c>
      <c r="H56" s="27"/>
      <c r="I56" s="27"/>
      <c r="J56" s="21"/>
      <c r="K56" s="22"/>
    </row>
    <row r="57" s="24" customFormat="true" ht="15" hidden="false" customHeight="false" outlineLevel="0" collapsed="false">
      <c r="A57" s="24" t="n">
        <v>50</v>
      </c>
      <c r="B57" s="24" t="s">
        <v>1050</v>
      </c>
      <c r="C57" s="24" t="s">
        <v>1051</v>
      </c>
      <c r="D57" s="25" t="s">
        <v>722</v>
      </c>
      <c r="E57" s="25" t="n">
        <v>372408</v>
      </c>
      <c r="F57" s="18" t="n">
        <v>2994.35</v>
      </c>
      <c r="G57" s="36" t="n">
        <v>0.0073</v>
      </c>
      <c r="H57" s="27"/>
      <c r="I57" s="27"/>
      <c r="J57" s="21"/>
      <c r="K57" s="22"/>
    </row>
    <row r="58" s="24" customFormat="true" ht="15" hidden="false" customHeight="false" outlineLevel="0" collapsed="false">
      <c r="A58" s="24" t="n">
        <v>51</v>
      </c>
      <c r="B58" s="24" t="s">
        <v>963</v>
      </c>
      <c r="C58" s="24" t="s">
        <v>964</v>
      </c>
      <c r="D58" s="25" t="s">
        <v>921</v>
      </c>
      <c r="E58" s="25" t="n">
        <v>1417370</v>
      </c>
      <c r="F58" s="18" t="n">
        <v>2864.5</v>
      </c>
      <c r="G58" s="36" t="n">
        <v>0.007</v>
      </c>
      <c r="H58" s="27"/>
      <c r="I58" s="27"/>
      <c r="J58" s="21"/>
      <c r="K58" s="22"/>
    </row>
    <row r="59" s="24" customFormat="true" ht="15" hidden="false" customHeight="false" outlineLevel="0" collapsed="false">
      <c r="A59" s="24" t="n">
        <v>52</v>
      </c>
      <c r="B59" s="24" t="s">
        <v>926</v>
      </c>
      <c r="C59" s="24" t="s">
        <v>927</v>
      </c>
      <c r="D59" s="25" t="s">
        <v>710</v>
      </c>
      <c r="E59" s="25" t="n">
        <v>353461</v>
      </c>
      <c r="F59" s="18" t="n">
        <v>2738.97</v>
      </c>
      <c r="G59" s="36" t="n">
        <v>0.0067</v>
      </c>
      <c r="H59" s="27"/>
      <c r="I59" s="27"/>
      <c r="J59" s="21"/>
      <c r="K59" s="22"/>
    </row>
    <row r="60" s="24" customFormat="true" ht="15" hidden="false" customHeight="false" outlineLevel="0" collapsed="false">
      <c r="A60" s="24" t="n">
        <v>53</v>
      </c>
      <c r="B60" s="24" t="s">
        <v>1052</v>
      </c>
      <c r="C60" s="24" t="s">
        <v>1053</v>
      </c>
      <c r="D60" s="25" t="s">
        <v>1029</v>
      </c>
      <c r="E60" s="25" t="n">
        <v>1764127</v>
      </c>
      <c r="F60" s="18" t="n">
        <v>2717.64</v>
      </c>
      <c r="G60" s="36" t="n">
        <v>0.0066</v>
      </c>
      <c r="H60" s="27"/>
      <c r="I60" s="27"/>
      <c r="J60" s="21"/>
      <c r="K60" s="22"/>
    </row>
    <row r="61" s="24" customFormat="true" ht="15" hidden="false" customHeight="false" outlineLevel="0" collapsed="false">
      <c r="A61" s="24" t="n">
        <v>54</v>
      </c>
      <c r="B61" s="24" t="s">
        <v>1054</v>
      </c>
      <c r="C61" s="24" t="s">
        <v>1055</v>
      </c>
      <c r="D61" s="25" t="s">
        <v>722</v>
      </c>
      <c r="E61" s="25" t="n">
        <v>674244</v>
      </c>
      <c r="F61" s="18" t="n">
        <v>2426.27</v>
      </c>
      <c r="G61" s="36" t="n">
        <v>0.0059</v>
      </c>
      <c r="H61" s="27"/>
      <c r="I61" s="27"/>
      <c r="J61" s="21"/>
      <c r="K61" s="22"/>
    </row>
    <row r="62" s="24" customFormat="true" ht="15" hidden="false" customHeight="false" outlineLevel="0" collapsed="false">
      <c r="A62" s="24" t="n">
        <v>55</v>
      </c>
      <c r="B62" s="24" t="s">
        <v>773</v>
      </c>
      <c r="C62" s="24" t="s">
        <v>774</v>
      </c>
      <c r="D62" s="25" t="s">
        <v>705</v>
      </c>
      <c r="E62" s="25" t="n">
        <v>283530</v>
      </c>
      <c r="F62" s="18" t="n">
        <v>2380.52</v>
      </c>
      <c r="G62" s="36" t="n">
        <v>0.0058</v>
      </c>
      <c r="H62" s="27"/>
      <c r="I62" s="27"/>
      <c r="J62" s="21"/>
      <c r="K62" s="22"/>
    </row>
    <row r="63" s="24" customFormat="true" ht="15" hidden="false" customHeight="false" outlineLevel="0" collapsed="false">
      <c r="A63" s="24" t="n">
        <v>56</v>
      </c>
      <c r="B63" s="24" t="s">
        <v>1056</v>
      </c>
      <c r="C63" s="24" t="s">
        <v>1057</v>
      </c>
      <c r="D63" s="25" t="s">
        <v>704</v>
      </c>
      <c r="E63" s="25" t="n">
        <v>1678391</v>
      </c>
      <c r="F63" s="18" t="n">
        <v>2148.34</v>
      </c>
      <c r="G63" s="36" t="n">
        <v>0.0052</v>
      </c>
      <c r="H63" s="27"/>
      <c r="I63" s="27"/>
      <c r="J63" s="21"/>
      <c r="K63" s="22"/>
    </row>
    <row r="64" s="24" customFormat="true" ht="15" hidden="false" customHeight="false" outlineLevel="0" collapsed="false">
      <c r="A64" s="24" t="n">
        <v>57</v>
      </c>
      <c r="B64" s="24" t="s">
        <v>1058</v>
      </c>
      <c r="C64" s="24" t="s">
        <v>1059</v>
      </c>
      <c r="D64" s="25" t="s">
        <v>713</v>
      </c>
      <c r="E64" s="25" t="n">
        <v>144112</v>
      </c>
      <c r="F64" s="18" t="n">
        <v>2090.56</v>
      </c>
      <c r="G64" s="36" t="n">
        <v>0.0051</v>
      </c>
      <c r="H64" s="27"/>
      <c r="I64" s="27"/>
      <c r="J64" s="21"/>
      <c r="K64" s="22"/>
    </row>
    <row r="65" s="24" customFormat="true" ht="15" hidden="false" customHeight="false" outlineLevel="0" collapsed="false">
      <c r="A65" s="24" t="n">
        <v>58</v>
      </c>
      <c r="B65" s="24" t="s">
        <v>1060</v>
      </c>
      <c r="C65" s="24" t="s">
        <v>1061</v>
      </c>
      <c r="D65" s="25" t="s">
        <v>725</v>
      </c>
      <c r="E65" s="25" t="n">
        <v>369030</v>
      </c>
      <c r="F65" s="18" t="n">
        <v>1868.03</v>
      </c>
      <c r="G65" s="36" t="n">
        <v>0.0045</v>
      </c>
      <c r="H65" s="27"/>
      <c r="I65" s="27"/>
      <c r="J65" s="21"/>
      <c r="K65" s="22"/>
    </row>
    <row r="66" s="24" customFormat="true" ht="15" hidden="false" customHeight="false" outlineLevel="0" collapsed="false">
      <c r="A66" s="24" t="n">
        <v>59</v>
      </c>
      <c r="B66" s="24" t="s">
        <v>748</v>
      </c>
      <c r="C66" s="24" t="s">
        <v>749</v>
      </c>
      <c r="D66" s="25" t="s">
        <v>699</v>
      </c>
      <c r="E66" s="25" t="n">
        <v>344546</v>
      </c>
      <c r="F66" s="18" t="n">
        <v>1758.39</v>
      </c>
      <c r="G66" s="36" t="n">
        <v>0.0043</v>
      </c>
      <c r="H66" s="27"/>
      <c r="I66" s="27"/>
      <c r="J66" s="21"/>
      <c r="K66" s="22"/>
    </row>
    <row r="67" s="24" customFormat="true" ht="15" hidden="false" customHeight="false" outlineLevel="0" collapsed="false">
      <c r="A67" s="24" t="n">
        <v>60</v>
      </c>
      <c r="B67" s="24" t="s">
        <v>1062</v>
      </c>
      <c r="C67" s="24" t="s">
        <v>1063</v>
      </c>
      <c r="D67" s="25" t="s">
        <v>1029</v>
      </c>
      <c r="E67" s="25" t="n">
        <v>216798</v>
      </c>
      <c r="F67" s="18" t="n">
        <v>1695.25</v>
      </c>
      <c r="G67" s="26" t="n">
        <v>0.0041</v>
      </c>
      <c r="H67" s="27"/>
      <c r="I67" s="27"/>
      <c r="J67" s="21"/>
      <c r="K67" s="22"/>
    </row>
    <row r="68" s="24" customFormat="true" ht="15" hidden="false" customHeight="false" outlineLevel="0" collapsed="false">
      <c r="A68" s="24" t="n">
        <v>61</v>
      </c>
      <c r="B68" s="24" t="s">
        <v>862</v>
      </c>
      <c r="C68" s="24" t="s">
        <v>863</v>
      </c>
      <c r="D68" s="25" t="s">
        <v>705</v>
      </c>
      <c r="E68" s="25" t="n">
        <v>147059</v>
      </c>
      <c r="F68" s="18" t="n">
        <v>1453.02</v>
      </c>
      <c r="G68" s="36" t="n">
        <v>0.0035</v>
      </c>
      <c r="H68" s="27"/>
      <c r="I68" s="27"/>
      <c r="J68" s="21"/>
      <c r="K68" s="22"/>
    </row>
    <row r="69" s="24" customFormat="true" ht="15" hidden="false" customHeight="false" outlineLevel="0" collapsed="false">
      <c r="A69" s="24" t="n">
        <v>62</v>
      </c>
      <c r="B69" s="24" t="s">
        <v>1064</v>
      </c>
      <c r="C69" s="24" t="s">
        <v>1065</v>
      </c>
      <c r="D69" s="25" t="s">
        <v>722</v>
      </c>
      <c r="E69" s="25" t="n">
        <v>377855</v>
      </c>
      <c r="F69" s="18" t="n">
        <v>1371.8</v>
      </c>
      <c r="G69" s="36" t="n">
        <v>0.0033</v>
      </c>
      <c r="H69" s="27"/>
      <c r="I69" s="27"/>
      <c r="J69" s="21"/>
      <c r="K69" s="22"/>
    </row>
    <row r="70" s="24" customFormat="true" ht="15" hidden="false" customHeight="false" outlineLevel="0" collapsed="false">
      <c r="A70" s="24" t="n">
        <v>63</v>
      </c>
      <c r="B70" s="24" t="s">
        <v>973</v>
      </c>
      <c r="C70" s="24" t="s">
        <v>974</v>
      </c>
      <c r="D70" s="25" t="s">
        <v>713</v>
      </c>
      <c r="E70" s="25" t="n">
        <v>556054</v>
      </c>
      <c r="F70" s="18" t="n">
        <v>1303.11</v>
      </c>
      <c r="G70" s="36" t="n">
        <v>0.0032</v>
      </c>
      <c r="H70" s="27"/>
      <c r="I70" s="27"/>
      <c r="J70" s="21"/>
      <c r="K70" s="22"/>
    </row>
    <row r="71" s="24" customFormat="true" ht="15" hidden="false" customHeight="false" outlineLevel="0" collapsed="false">
      <c r="A71" s="24" t="n">
        <v>64</v>
      </c>
      <c r="B71" s="24" t="s">
        <v>1066</v>
      </c>
      <c r="C71" s="24" t="s">
        <v>1067</v>
      </c>
      <c r="D71" s="25" t="s">
        <v>671</v>
      </c>
      <c r="E71" s="25" t="n">
        <v>112842</v>
      </c>
      <c r="F71" s="18" t="n">
        <v>1099.65</v>
      </c>
      <c r="G71" s="36" t="n">
        <v>0.0027</v>
      </c>
      <c r="H71" s="27"/>
      <c r="I71" s="27"/>
      <c r="J71" s="21"/>
      <c r="K71" s="22"/>
    </row>
    <row r="72" s="24" customFormat="true" ht="15" hidden="false" customHeight="false" outlineLevel="0" collapsed="false">
      <c r="A72" s="24" t="n">
        <v>65</v>
      </c>
      <c r="B72" s="24" t="s">
        <v>1068</v>
      </c>
      <c r="C72" s="24" t="s">
        <v>1069</v>
      </c>
      <c r="D72" s="25" t="s">
        <v>722</v>
      </c>
      <c r="E72" s="25" t="n">
        <v>699200</v>
      </c>
      <c r="F72" s="18" t="n">
        <v>882.04</v>
      </c>
      <c r="G72" s="36" t="n">
        <v>0.0021</v>
      </c>
      <c r="H72" s="27"/>
      <c r="I72" s="27"/>
      <c r="J72" s="21"/>
      <c r="K72" s="22"/>
    </row>
    <row r="73" s="24" customFormat="true" ht="15" hidden="false" customHeight="false" outlineLevel="0" collapsed="false">
      <c r="A73" s="24" t="n">
        <v>66</v>
      </c>
      <c r="B73" s="24" t="s">
        <v>1070</v>
      </c>
      <c r="C73" s="24" t="s">
        <v>1071</v>
      </c>
      <c r="D73" s="25" t="s">
        <v>716</v>
      </c>
      <c r="E73" s="25" t="n">
        <v>147806</v>
      </c>
      <c r="F73" s="18" t="n">
        <v>670.6</v>
      </c>
      <c r="G73" s="36" t="n">
        <v>0.0016</v>
      </c>
      <c r="H73" s="27"/>
      <c r="I73" s="27"/>
      <c r="J73" s="21"/>
      <c r="K73" s="22"/>
    </row>
    <row r="74" s="24" customFormat="true" ht="15" hidden="false" customHeight="false" outlineLevel="0" collapsed="false">
      <c r="A74" s="30"/>
      <c r="B74" s="31" t="s">
        <v>25</v>
      </c>
      <c r="C74" s="31"/>
      <c r="D74" s="32"/>
      <c r="E74" s="32"/>
      <c r="F74" s="33" t="n">
        <v>384668.43</v>
      </c>
      <c r="G74" s="37" t="n">
        <v>0.9356</v>
      </c>
      <c r="H74" s="27"/>
      <c r="I74" s="27"/>
      <c r="J74" s="21"/>
      <c r="K74" s="22"/>
    </row>
    <row r="75" s="24" customFormat="true" ht="15" hidden="false" customHeight="false" outlineLevel="0" collapsed="false">
      <c r="D75" s="25"/>
      <c r="E75" s="25"/>
      <c r="F75" s="18"/>
      <c r="H75" s="27"/>
      <c r="I75" s="27"/>
      <c r="J75" s="21"/>
      <c r="K75" s="22"/>
    </row>
    <row r="76" s="24" customFormat="true" ht="15" hidden="false" customHeight="false" outlineLevel="0" collapsed="false">
      <c r="B76" s="35" t="s">
        <v>28</v>
      </c>
      <c r="C76" s="35"/>
      <c r="D76" s="25"/>
      <c r="E76" s="25"/>
      <c r="F76" s="18"/>
      <c r="H76" s="27"/>
      <c r="I76" s="27"/>
      <c r="J76" s="21"/>
      <c r="K76" s="22"/>
    </row>
    <row r="77" s="24" customFormat="true" ht="15" hidden="false" customHeight="false" outlineLevel="0" collapsed="false">
      <c r="A77" s="24" t="n">
        <v>67</v>
      </c>
      <c r="B77" s="35" t="s">
        <v>167</v>
      </c>
      <c r="D77" s="25"/>
      <c r="E77" s="25"/>
      <c r="F77" s="18" t="n">
        <v>17319.13</v>
      </c>
      <c r="G77" s="36" t="n">
        <v>0.0421</v>
      </c>
      <c r="H77" s="27" t="n">
        <v>42919</v>
      </c>
      <c r="I77" s="27"/>
      <c r="J77" s="21"/>
      <c r="K77" s="22"/>
    </row>
    <row r="78" s="24" customFormat="true" ht="15" hidden="false" customHeight="false" outlineLevel="0" collapsed="false">
      <c r="A78" s="30"/>
      <c r="B78" s="31" t="s">
        <v>25</v>
      </c>
      <c r="C78" s="31"/>
      <c r="D78" s="32"/>
      <c r="E78" s="32"/>
      <c r="F78" s="33" t="n">
        <v>17319.13</v>
      </c>
      <c r="G78" s="37" t="n">
        <v>0.0421</v>
      </c>
      <c r="H78" s="27"/>
      <c r="I78" s="27"/>
      <c r="J78" s="21"/>
      <c r="K78" s="22"/>
    </row>
    <row r="79" s="24" customFormat="true" ht="15" hidden="false" customHeight="false" outlineLevel="0" collapsed="false">
      <c r="D79" s="25"/>
      <c r="E79" s="25"/>
      <c r="F79" s="18"/>
      <c r="H79" s="27"/>
      <c r="I79" s="27"/>
      <c r="J79" s="21"/>
      <c r="K79" s="22"/>
    </row>
    <row r="80" s="24" customFormat="true" ht="15" hidden="false" customHeight="false" outlineLevel="0" collapsed="false">
      <c r="B80" s="35" t="s">
        <v>168</v>
      </c>
      <c r="C80" s="35"/>
      <c r="D80" s="25"/>
      <c r="E80" s="25"/>
      <c r="F80" s="18"/>
      <c r="H80" s="27"/>
      <c r="I80" s="27"/>
      <c r="J80" s="21"/>
      <c r="K80" s="22"/>
    </row>
    <row r="81" s="24" customFormat="true" ht="15" hidden="false" customHeight="false" outlineLevel="0" collapsed="false">
      <c r="A81" s="24" t="n">
        <v>68</v>
      </c>
      <c r="B81" s="24" t="s">
        <v>889</v>
      </c>
      <c r="D81" s="25" t="s">
        <v>40</v>
      </c>
      <c r="E81" s="25"/>
      <c r="F81" s="18" t="n">
        <v>9999.97</v>
      </c>
      <c r="G81" s="36" t="n">
        <v>0.0243</v>
      </c>
      <c r="H81" s="27" t="n">
        <v>42922</v>
      </c>
      <c r="I81" s="27"/>
      <c r="J81" s="21"/>
      <c r="K81" s="22"/>
    </row>
    <row r="82" s="24" customFormat="true" ht="15" hidden="false" customHeight="false" outlineLevel="0" collapsed="false">
      <c r="A82" s="30"/>
      <c r="B82" s="31" t="s">
        <v>25</v>
      </c>
      <c r="C82" s="31"/>
      <c r="D82" s="32"/>
      <c r="E82" s="32"/>
      <c r="F82" s="33" t="n">
        <v>9999.97</v>
      </c>
      <c r="G82" s="37" t="n">
        <v>0.0243</v>
      </c>
      <c r="H82" s="27"/>
      <c r="I82" s="27"/>
      <c r="J82" s="21"/>
      <c r="K82" s="22"/>
    </row>
    <row r="83" s="24" customFormat="true" ht="15" hidden="false" customHeight="false" outlineLevel="0" collapsed="false">
      <c r="D83" s="25"/>
      <c r="E83" s="25"/>
      <c r="F83" s="18"/>
      <c r="H83" s="27"/>
      <c r="I83" s="27"/>
      <c r="J83" s="21"/>
      <c r="K83" s="22"/>
    </row>
    <row r="84" s="24" customFormat="true" ht="15" hidden="false" customHeight="false" outlineLevel="0" collapsed="false">
      <c r="B84" s="35" t="s">
        <v>170</v>
      </c>
      <c r="C84" s="35"/>
      <c r="D84" s="25"/>
      <c r="E84" s="25"/>
      <c r="F84" s="18"/>
      <c r="H84" s="27"/>
      <c r="I84" s="27"/>
      <c r="J84" s="21"/>
      <c r="K84" s="22"/>
    </row>
    <row r="85" s="24" customFormat="true" ht="15" hidden="false" customHeight="false" outlineLevel="0" collapsed="false">
      <c r="B85" s="24" t="s">
        <v>171</v>
      </c>
      <c r="D85" s="25"/>
      <c r="E85" s="25"/>
      <c r="F85" s="18" t="n">
        <v>-725.249999999884</v>
      </c>
      <c r="G85" s="36" t="n">
        <v>-0.002</v>
      </c>
      <c r="H85" s="27"/>
      <c r="I85" s="27"/>
      <c r="J85" s="21"/>
      <c r="K85" s="22"/>
    </row>
    <row r="86" s="24" customFormat="true" ht="15" hidden="false" customHeight="false" outlineLevel="0" collapsed="false">
      <c r="A86" s="30"/>
      <c r="B86" s="31" t="s">
        <v>25</v>
      </c>
      <c r="C86" s="31"/>
      <c r="D86" s="32"/>
      <c r="E86" s="32"/>
      <c r="F86" s="33" t="n">
        <v>-725.249999999884</v>
      </c>
      <c r="G86" s="37" t="n">
        <v>-0.002</v>
      </c>
      <c r="H86" s="27"/>
      <c r="I86" s="27"/>
      <c r="J86" s="21"/>
      <c r="K86" s="22"/>
    </row>
    <row r="87" s="24" customFormat="true" ht="15" hidden="false" customHeight="false" outlineLevel="0" collapsed="false">
      <c r="A87" s="40"/>
      <c r="B87" s="41" t="s">
        <v>172</v>
      </c>
      <c r="C87" s="41"/>
      <c r="D87" s="42"/>
      <c r="E87" s="42"/>
      <c r="F87" s="43" t="n">
        <v>411262.28</v>
      </c>
      <c r="G87" s="44" t="n">
        <v>1</v>
      </c>
      <c r="I87" s="27"/>
      <c r="J87" s="21"/>
      <c r="K87" s="22"/>
    </row>
    <row r="88" s="24" customFormat="true" ht="15" hidden="false" customHeight="false" outlineLevel="0" collapsed="false">
      <c r="A88" s="24" t="s">
        <v>173</v>
      </c>
      <c r="D88" s="25"/>
      <c r="E88" s="25"/>
      <c r="F88" s="18"/>
      <c r="J88" s="21"/>
      <c r="K88" s="22"/>
    </row>
    <row r="89" s="24" customFormat="true" ht="15" hidden="false" customHeight="false" outlineLevel="0" collapsed="false">
      <c r="A89" s="24" t="n">
        <v>1</v>
      </c>
      <c r="B89" s="24" t="s">
        <v>175</v>
      </c>
      <c r="D89" s="25"/>
      <c r="E89" s="25"/>
      <c r="F89" s="18"/>
      <c r="J89" s="21"/>
      <c r="K89" s="22"/>
    </row>
    <row r="90" s="24" customFormat="true" ht="15" hidden="false" customHeight="false" outlineLevel="0" collapsed="false">
      <c r="A90" s="24" t="n">
        <v>2</v>
      </c>
      <c r="B90" s="24" t="s">
        <v>177</v>
      </c>
      <c r="D90" s="25"/>
      <c r="E90" s="25"/>
      <c r="F90" s="18"/>
      <c r="J90" s="21"/>
      <c r="K90" s="22"/>
    </row>
    <row r="91" s="24" customFormat="true" ht="15" hidden="false" customHeight="false" outlineLevel="0" collapsed="false">
      <c r="D91" s="25"/>
      <c r="E91" s="25"/>
      <c r="F91" s="18"/>
      <c r="J91" s="21"/>
      <c r="K91" s="22"/>
    </row>
    <row r="92" s="24" customFormat="true" ht="15" hidden="false" customHeight="false" outlineLevel="0" collapsed="false">
      <c r="D92" s="25"/>
      <c r="E92" s="25"/>
      <c r="F92" s="18"/>
      <c r="J92" s="21"/>
      <c r="K92" s="22"/>
    </row>
    <row r="93" s="24" customFormat="true" ht="15" hidden="false" customHeight="false" outlineLevel="0" collapsed="false">
      <c r="D93" s="25"/>
      <c r="E93" s="25"/>
      <c r="F93" s="18"/>
      <c r="J93" s="21"/>
      <c r="K93" s="22"/>
    </row>
    <row r="94" s="24" customFormat="true" ht="15" hidden="false" customHeight="false" outlineLevel="0" collapsed="false">
      <c r="A94" s="1"/>
      <c r="B94" s="1"/>
      <c r="C94" s="1"/>
      <c r="D94" s="1"/>
      <c r="E94" s="1"/>
      <c r="F94" s="1"/>
      <c r="G94" s="1"/>
      <c r="H94" s="1"/>
      <c r="J94" s="21"/>
      <c r="K94"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56"/>
    <col collapsed="false" customWidth="true" hidden="false" outlineLevel="0" max="4" min="4" style="1" width="22.85"/>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0.71"/>
    <col collapsed="false" customWidth="true" hidden="false" outlineLevel="0" max="9" min="9" style="1" width="7.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072</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6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266</v>
      </c>
      <c r="C8" s="24" t="s">
        <v>672</v>
      </c>
      <c r="D8" s="25" t="s">
        <v>673</v>
      </c>
      <c r="E8" s="25" t="n">
        <v>832346</v>
      </c>
      <c r="F8" s="18" t="n">
        <v>13750.77</v>
      </c>
      <c r="G8" s="26" t="n">
        <v>0.0494</v>
      </c>
      <c r="H8" s="19"/>
      <c r="I8" s="27"/>
      <c r="J8" s="21"/>
      <c r="K8" s="22"/>
    </row>
    <row r="9" s="24" customFormat="true" ht="15" hidden="false" customHeight="false" outlineLevel="0" collapsed="false">
      <c r="A9" s="24" t="n">
        <v>2</v>
      </c>
      <c r="B9" s="24" t="s">
        <v>676</v>
      </c>
      <c r="C9" s="24" t="s">
        <v>677</v>
      </c>
      <c r="D9" s="25" t="s">
        <v>673</v>
      </c>
      <c r="E9" s="25" t="n">
        <v>4306355</v>
      </c>
      <c r="F9" s="18" t="n">
        <v>11784.34</v>
      </c>
      <c r="G9" s="26" t="n">
        <v>0.0424</v>
      </c>
      <c r="H9" s="19"/>
      <c r="I9" s="27"/>
      <c r="J9" s="28" t="s">
        <v>19</v>
      </c>
      <c r="K9" s="29" t="s">
        <v>20</v>
      </c>
    </row>
    <row r="10" s="24" customFormat="true" ht="15" hidden="false" customHeight="false" outlineLevel="0" collapsed="false">
      <c r="A10" s="24" t="n">
        <v>3</v>
      </c>
      <c r="B10" s="24" t="s">
        <v>674</v>
      </c>
      <c r="C10" s="24" t="s">
        <v>675</v>
      </c>
      <c r="D10" s="25" t="s">
        <v>673</v>
      </c>
      <c r="E10" s="25" t="n">
        <v>3932966</v>
      </c>
      <c r="F10" s="18" t="n">
        <v>11411.5</v>
      </c>
      <c r="G10" s="36" t="n">
        <v>0.041</v>
      </c>
      <c r="H10" s="27"/>
      <c r="I10" s="27"/>
      <c r="J10" s="21" t="s">
        <v>673</v>
      </c>
      <c r="K10" s="22" t="n">
        <v>0.2599</v>
      </c>
    </row>
    <row r="11" s="24" customFormat="true" ht="15" hidden="false" customHeight="false" outlineLevel="0" collapsed="false">
      <c r="A11" s="24" t="n">
        <v>4</v>
      </c>
      <c r="B11" s="24" t="s">
        <v>669</v>
      </c>
      <c r="C11" s="24" t="s">
        <v>670</v>
      </c>
      <c r="D11" s="25" t="s">
        <v>671</v>
      </c>
      <c r="E11" s="25" t="n">
        <v>3512284</v>
      </c>
      <c r="F11" s="18" t="n">
        <v>11367.51</v>
      </c>
      <c r="G11" s="36" t="n">
        <v>0.0409</v>
      </c>
      <c r="H11" s="27"/>
      <c r="I11" s="27"/>
      <c r="J11" s="21" t="s">
        <v>671</v>
      </c>
      <c r="K11" s="22" t="n">
        <v>0.0783</v>
      </c>
    </row>
    <row r="12" s="24" customFormat="true" ht="15" hidden="false" customHeight="false" outlineLevel="0" collapsed="false">
      <c r="A12" s="24" t="n">
        <v>5</v>
      </c>
      <c r="B12" s="24" t="s">
        <v>686</v>
      </c>
      <c r="C12" s="24" t="s">
        <v>687</v>
      </c>
      <c r="D12" s="25" t="s">
        <v>688</v>
      </c>
      <c r="E12" s="25" t="n">
        <v>2733799</v>
      </c>
      <c r="F12" s="18" t="n">
        <v>9881.32</v>
      </c>
      <c r="G12" s="36" t="n">
        <v>0.0355</v>
      </c>
      <c r="H12" s="27"/>
      <c r="I12" s="27"/>
      <c r="J12" s="21" t="s">
        <v>692</v>
      </c>
      <c r="K12" s="22" t="n">
        <v>0.0663</v>
      </c>
    </row>
    <row r="13" s="24" customFormat="true" ht="15" hidden="false" customHeight="false" outlineLevel="0" collapsed="false">
      <c r="A13" s="24" t="n">
        <v>6</v>
      </c>
      <c r="B13" s="24" t="s">
        <v>678</v>
      </c>
      <c r="C13" s="24" t="s">
        <v>679</v>
      </c>
      <c r="D13" s="25" t="s">
        <v>673</v>
      </c>
      <c r="E13" s="25" t="n">
        <v>8662415</v>
      </c>
      <c r="F13" s="18" t="n">
        <v>9775.54</v>
      </c>
      <c r="G13" s="36" t="n">
        <v>0.0352</v>
      </c>
      <c r="H13" s="27"/>
      <c r="I13" s="27"/>
      <c r="J13" s="21" t="s">
        <v>699</v>
      </c>
      <c r="K13" s="22" t="n">
        <v>0.0637</v>
      </c>
    </row>
    <row r="14" s="24" customFormat="true" ht="15" hidden="false" customHeight="false" outlineLevel="0" collapsed="false">
      <c r="A14" s="24" t="n">
        <v>7</v>
      </c>
      <c r="B14" s="24" t="s">
        <v>684</v>
      </c>
      <c r="C14" s="24" t="s">
        <v>685</v>
      </c>
      <c r="D14" s="25" t="s">
        <v>673</v>
      </c>
      <c r="E14" s="25" t="n">
        <v>665351</v>
      </c>
      <c r="F14" s="18" t="n">
        <v>9737.41</v>
      </c>
      <c r="G14" s="36" t="n">
        <v>0.035</v>
      </c>
      <c r="H14" s="27"/>
      <c r="I14" s="27"/>
      <c r="J14" s="21" t="s">
        <v>691</v>
      </c>
      <c r="K14" s="22" t="n">
        <v>0.0498</v>
      </c>
    </row>
    <row r="15" s="24" customFormat="true" ht="15" hidden="false" customHeight="false" outlineLevel="0" collapsed="false">
      <c r="A15" s="24" t="n">
        <v>8</v>
      </c>
      <c r="B15" s="24" t="s">
        <v>680</v>
      </c>
      <c r="C15" s="24" t="s">
        <v>681</v>
      </c>
      <c r="D15" s="25" t="s">
        <v>682</v>
      </c>
      <c r="E15" s="25" t="n">
        <v>522419</v>
      </c>
      <c r="F15" s="18" t="n">
        <v>8816.34</v>
      </c>
      <c r="G15" s="36" t="n">
        <v>0.0317</v>
      </c>
      <c r="H15" s="27"/>
      <c r="I15" s="27"/>
      <c r="J15" s="21" t="s">
        <v>682</v>
      </c>
      <c r="K15" s="22" t="n">
        <v>0.0486</v>
      </c>
    </row>
    <row r="16" s="24" customFormat="true" ht="15" hidden="false" customHeight="false" outlineLevel="0" collapsed="false">
      <c r="A16" s="24" t="n">
        <v>9</v>
      </c>
      <c r="B16" s="24" t="s">
        <v>702</v>
      </c>
      <c r="C16" s="24" t="s">
        <v>703</v>
      </c>
      <c r="D16" s="25" t="s">
        <v>704</v>
      </c>
      <c r="E16" s="25" t="n">
        <v>1612722</v>
      </c>
      <c r="F16" s="18" t="n">
        <v>8801.43</v>
      </c>
      <c r="G16" s="36" t="n">
        <v>0.0317</v>
      </c>
      <c r="H16" s="27"/>
      <c r="I16" s="27"/>
      <c r="J16" s="21" t="s">
        <v>688</v>
      </c>
      <c r="K16" s="22" t="n">
        <v>0.0419</v>
      </c>
    </row>
    <row r="17" s="24" customFormat="true" ht="15" hidden="false" customHeight="false" outlineLevel="0" collapsed="false">
      <c r="A17" s="24" t="n">
        <v>10</v>
      </c>
      <c r="B17" s="24" t="s">
        <v>697</v>
      </c>
      <c r="C17" s="24" t="s">
        <v>698</v>
      </c>
      <c r="D17" s="25" t="s">
        <v>692</v>
      </c>
      <c r="E17" s="25" t="n">
        <v>471359</v>
      </c>
      <c r="F17" s="18" t="n">
        <v>7612.21</v>
      </c>
      <c r="G17" s="36" t="n">
        <v>0.0274</v>
      </c>
      <c r="H17" s="27"/>
      <c r="I17" s="27"/>
      <c r="J17" s="21" t="s">
        <v>741</v>
      </c>
      <c r="K17" s="22" t="n">
        <v>0.0364</v>
      </c>
    </row>
    <row r="18" s="24" customFormat="true" ht="15" hidden="false" customHeight="false" outlineLevel="0" collapsed="false">
      <c r="A18" s="24" t="n">
        <v>11</v>
      </c>
      <c r="B18" s="24" t="s">
        <v>872</v>
      </c>
      <c r="C18" s="24" t="s">
        <v>873</v>
      </c>
      <c r="D18" s="25" t="s">
        <v>741</v>
      </c>
      <c r="E18" s="25" t="n">
        <v>2653935</v>
      </c>
      <c r="F18" s="18" t="n">
        <v>6609.63</v>
      </c>
      <c r="G18" s="36" t="n">
        <v>0.0238</v>
      </c>
      <c r="H18" s="27"/>
      <c r="I18" s="27"/>
      <c r="J18" s="21" t="s">
        <v>710</v>
      </c>
      <c r="K18" s="22" t="n">
        <v>0.0324</v>
      </c>
    </row>
    <row r="19" s="24" customFormat="true" ht="15" hidden="false" customHeight="false" outlineLevel="0" collapsed="false">
      <c r="A19" s="24" t="n">
        <v>12</v>
      </c>
      <c r="B19" s="24" t="s">
        <v>711</v>
      </c>
      <c r="C19" s="24" t="s">
        <v>712</v>
      </c>
      <c r="D19" s="25" t="s">
        <v>673</v>
      </c>
      <c r="E19" s="25" t="n">
        <v>442155</v>
      </c>
      <c r="F19" s="18" t="n">
        <v>6539.25</v>
      </c>
      <c r="G19" s="36" t="n">
        <v>0.0235</v>
      </c>
      <c r="H19" s="27"/>
      <c r="I19" s="27"/>
      <c r="J19" s="21" t="s">
        <v>704</v>
      </c>
      <c r="K19" s="22" t="n">
        <v>0.0317</v>
      </c>
    </row>
    <row r="20" s="24" customFormat="true" ht="15" hidden="false" customHeight="false" outlineLevel="0" collapsed="false">
      <c r="A20" s="24" t="n">
        <v>13</v>
      </c>
      <c r="B20" s="24" t="s">
        <v>748</v>
      </c>
      <c r="C20" s="24" t="s">
        <v>749</v>
      </c>
      <c r="D20" s="25" t="s">
        <v>699</v>
      </c>
      <c r="E20" s="25" t="n">
        <v>1211794</v>
      </c>
      <c r="F20" s="18" t="n">
        <v>6184.39</v>
      </c>
      <c r="G20" s="36" t="n">
        <v>0.0222</v>
      </c>
      <c r="H20" s="27"/>
      <c r="I20" s="27"/>
      <c r="J20" s="21" t="s">
        <v>705</v>
      </c>
      <c r="K20" s="22" t="n">
        <v>0.0298</v>
      </c>
    </row>
    <row r="21" s="24" customFormat="true" ht="15" hidden="false" customHeight="false" outlineLevel="0" collapsed="false">
      <c r="A21" s="24" t="n">
        <v>14</v>
      </c>
      <c r="B21" s="24" t="s">
        <v>899</v>
      </c>
      <c r="C21" s="24" t="s">
        <v>900</v>
      </c>
      <c r="D21" s="25" t="s">
        <v>699</v>
      </c>
      <c r="E21" s="25" t="n">
        <v>437235</v>
      </c>
      <c r="F21" s="18" t="n">
        <v>6033.84</v>
      </c>
      <c r="G21" s="36" t="n">
        <v>0.0217</v>
      </c>
      <c r="H21" s="27"/>
      <c r="I21" s="27"/>
      <c r="J21" s="21" t="s">
        <v>683</v>
      </c>
      <c r="K21" s="22" t="n">
        <v>0.0293</v>
      </c>
    </row>
    <row r="22" s="24" customFormat="true" ht="15" hidden="false" customHeight="false" outlineLevel="0" collapsed="false">
      <c r="A22" s="24" t="n">
        <v>15</v>
      </c>
      <c r="B22" s="24" t="s">
        <v>689</v>
      </c>
      <c r="C22" s="24" t="s">
        <v>690</v>
      </c>
      <c r="D22" s="25" t="s">
        <v>691</v>
      </c>
      <c r="E22" s="25" t="n">
        <v>81170</v>
      </c>
      <c r="F22" s="18" t="n">
        <v>5858.53</v>
      </c>
      <c r="G22" s="36" t="n">
        <v>0.0211</v>
      </c>
      <c r="H22" s="27"/>
      <c r="I22" s="27"/>
      <c r="J22" s="21" t="s">
        <v>725</v>
      </c>
      <c r="K22" s="22" t="n">
        <v>0.0273</v>
      </c>
    </row>
    <row r="23" s="24" customFormat="true" ht="15" hidden="false" customHeight="false" outlineLevel="0" collapsed="false">
      <c r="A23" s="24" t="n">
        <v>16</v>
      </c>
      <c r="B23" s="24" t="s">
        <v>752</v>
      </c>
      <c r="C23" s="24" t="s">
        <v>753</v>
      </c>
      <c r="D23" s="25" t="s">
        <v>699</v>
      </c>
      <c r="E23" s="25" t="n">
        <v>860047</v>
      </c>
      <c r="F23" s="18" t="n">
        <v>5499.14</v>
      </c>
      <c r="G23" s="36" t="n">
        <v>0.0198</v>
      </c>
      <c r="H23" s="27"/>
      <c r="I23" s="27"/>
      <c r="J23" s="21" t="s">
        <v>716</v>
      </c>
      <c r="K23" s="22" t="n">
        <v>0.0254</v>
      </c>
    </row>
    <row r="24" s="24" customFormat="true" ht="15" hidden="false" customHeight="false" outlineLevel="0" collapsed="false">
      <c r="A24" s="24" t="n">
        <v>17</v>
      </c>
      <c r="B24" s="24" t="s">
        <v>907</v>
      </c>
      <c r="C24" s="24" t="s">
        <v>908</v>
      </c>
      <c r="D24" s="25" t="s">
        <v>691</v>
      </c>
      <c r="E24" s="25" t="n">
        <v>1216174</v>
      </c>
      <c r="F24" s="18" t="n">
        <v>5260.56</v>
      </c>
      <c r="G24" s="36" t="n">
        <v>0.0189</v>
      </c>
      <c r="H24" s="27"/>
      <c r="I24" s="27"/>
      <c r="J24" s="21" t="s">
        <v>730</v>
      </c>
      <c r="K24" s="22" t="n">
        <v>0.0248</v>
      </c>
    </row>
    <row r="25" s="24" customFormat="true" ht="15" hidden="false" customHeight="false" outlineLevel="0" collapsed="false">
      <c r="A25" s="24" t="n">
        <v>18</v>
      </c>
      <c r="B25" s="24" t="s">
        <v>912</v>
      </c>
      <c r="C25" s="24" t="s">
        <v>913</v>
      </c>
      <c r="D25" s="25" t="s">
        <v>692</v>
      </c>
      <c r="E25" s="25" t="n">
        <v>2616749</v>
      </c>
      <c r="F25" s="18" t="n">
        <v>5009.77</v>
      </c>
      <c r="G25" s="36" t="n">
        <v>0.018</v>
      </c>
      <c r="H25" s="27"/>
      <c r="I25" s="27"/>
      <c r="J25" s="21" t="s">
        <v>956</v>
      </c>
      <c r="K25" s="22" t="n">
        <v>0.0194</v>
      </c>
    </row>
    <row r="26" s="24" customFormat="true" ht="15" hidden="false" customHeight="false" outlineLevel="0" collapsed="false">
      <c r="A26" s="24" t="n">
        <v>19</v>
      </c>
      <c r="B26" s="24" t="s">
        <v>723</v>
      </c>
      <c r="C26" s="24" t="s">
        <v>724</v>
      </c>
      <c r="D26" s="25" t="s">
        <v>673</v>
      </c>
      <c r="E26" s="25" t="n">
        <v>462218</v>
      </c>
      <c r="F26" s="18" t="n">
        <v>4417.65</v>
      </c>
      <c r="G26" s="36" t="n">
        <v>0.0159</v>
      </c>
      <c r="H26" s="27"/>
      <c r="I26" s="27"/>
      <c r="J26" s="21" t="s">
        <v>713</v>
      </c>
      <c r="K26" s="22" t="n">
        <v>0.0171</v>
      </c>
    </row>
    <row r="27" s="24" customFormat="true" ht="15" hidden="false" customHeight="false" outlineLevel="0" collapsed="false">
      <c r="A27" s="24" t="n">
        <v>20</v>
      </c>
      <c r="B27" s="24" t="s">
        <v>736</v>
      </c>
      <c r="C27" s="24" t="s">
        <v>737</v>
      </c>
      <c r="D27" s="25" t="s">
        <v>730</v>
      </c>
      <c r="E27" s="25" t="n">
        <v>498701</v>
      </c>
      <c r="F27" s="18" t="n">
        <v>4243.45</v>
      </c>
      <c r="G27" s="36" t="n">
        <v>0.0153</v>
      </c>
      <c r="H27" s="27"/>
      <c r="I27" s="27"/>
      <c r="J27" s="21" t="s">
        <v>918</v>
      </c>
      <c r="K27" s="22" t="n">
        <v>0.0152</v>
      </c>
    </row>
    <row r="28" s="24" customFormat="true" ht="15" hidden="false" customHeight="false" outlineLevel="0" collapsed="false">
      <c r="A28" s="24" t="n">
        <v>21</v>
      </c>
      <c r="B28" s="24" t="s">
        <v>916</v>
      </c>
      <c r="C28" s="24" t="s">
        <v>917</v>
      </c>
      <c r="D28" s="25" t="s">
        <v>918</v>
      </c>
      <c r="E28" s="25" t="n">
        <v>1110924</v>
      </c>
      <c r="F28" s="18" t="n">
        <v>4218.18</v>
      </c>
      <c r="G28" s="36" t="n">
        <v>0.0152</v>
      </c>
      <c r="H28" s="27"/>
      <c r="I28" s="27"/>
      <c r="J28" s="21" t="s">
        <v>866</v>
      </c>
      <c r="K28" s="22" t="n">
        <v>0.0149</v>
      </c>
    </row>
    <row r="29" s="24" customFormat="true" ht="15" hidden="false" customHeight="false" outlineLevel="0" collapsed="false">
      <c r="A29" s="24" t="n">
        <v>22</v>
      </c>
      <c r="B29" s="24" t="s">
        <v>755</v>
      </c>
      <c r="C29" s="24" t="s">
        <v>756</v>
      </c>
      <c r="D29" s="25" t="s">
        <v>673</v>
      </c>
      <c r="E29" s="25" t="n">
        <v>2509359</v>
      </c>
      <c r="F29" s="18" t="n">
        <v>4056.38</v>
      </c>
      <c r="G29" s="36" t="n">
        <v>0.0146</v>
      </c>
      <c r="H29" s="27"/>
      <c r="I29" s="27"/>
      <c r="J29" s="21" t="s">
        <v>40</v>
      </c>
      <c r="K29" s="22" t="n">
        <v>0.0108</v>
      </c>
    </row>
    <row r="30" s="24" customFormat="true" ht="15" hidden="false" customHeight="false" outlineLevel="0" collapsed="false">
      <c r="A30" s="24" t="n">
        <v>23</v>
      </c>
      <c r="B30" s="24" t="s">
        <v>1023</v>
      </c>
      <c r="C30" s="24" t="s">
        <v>1024</v>
      </c>
      <c r="D30" s="25" t="s">
        <v>692</v>
      </c>
      <c r="E30" s="25" t="n">
        <v>439462</v>
      </c>
      <c r="F30" s="18" t="n">
        <v>3625.34</v>
      </c>
      <c r="G30" s="36" t="n">
        <v>0.013</v>
      </c>
      <c r="H30" s="27"/>
      <c r="I30" s="27"/>
      <c r="J30" s="21" t="s">
        <v>921</v>
      </c>
      <c r="K30" s="22" t="n">
        <v>0.0098</v>
      </c>
    </row>
    <row r="31" s="24" customFormat="true" ht="15" hidden="false" customHeight="false" outlineLevel="0" collapsed="false">
      <c r="A31" s="24" t="n">
        <v>24</v>
      </c>
      <c r="B31" s="24" t="s">
        <v>767</v>
      </c>
      <c r="C31" s="24" t="s">
        <v>768</v>
      </c>
      <c r="D31" s="25" t="s">
        <v>741</v>
      </c>
      <c r="E31" s="25" t="n">
        <v>1835364</v>
      </c>
      <c r="F31" s="18" t="n">
        <v>3504.63</v>
      </c>
      <c r="G31" s="36" t="n">
        <v>0.0126</v>
      </c>
      <c r="H31" s="27"/>
      <c r="I31" s="27"/>
      <c r="J31" s="21" t="s">
        <v>722</v>
      </c>
      <c r="K31" s="22" t="n">
        <v>0.0091</v>
      </c>
    </row>
    <row r="32" s="24" customFormat="true" ht="15" hidden="false" customHeight="false" outlineLevel="0" collapsed="false">
      <c r="A32" s="24" t="n">
        <v>25</v>
      </c>
      <c r="B32" s="24" t="s">
        <v>693</v>
      </c>
      <c r="C32" s="24" t="s">
        <v>694</v>
      </c>
      <c r="D32" s="25" t="s">
        <v>683</v>
      </c>
      <c r="E32" s="25" t="n">
        <v>141106</v>
      </c>
      <c r="F32" s="18" t="n">
        <v>3484.89</v>
      </c>
      <c r="G32" s="36" t="n">
        <v>0.0125</v>
      </c>
      <c r="H32" s="27"/>
      <c r="I32" s="27"/>
      <c r="J32" s="21" t="s">
        <v>919</v>
      </c>
      <c r="K32" s="22" t="n">
        <v>0.0087</v>
      </c>
    </row>
    <row r="33" s="24" customFormat="true" ht="15" hidden="false" customHeight="false" outlineLevel="0" collapsed="false">
      <c r="A33" s="24" t="n">
        <v>26</v>
      </c>
      <c r="B33" s="24" t="s">
        <v>714</v>
      </c>
      <c r="C33" s="24" t="s">
        <v>715</v>
      </c>
      <c r="D33" s="25" t="s">
        <v>705</v>
      </c>
      <c r="E33" s="25" t="n">
        <v>1287178</v>
      </c>
      <c r="F33" s="18" t="n">
        <v>3098.24</v>
      </c>
      <c r="G33" s="36" t="n">
        <v>0.0111</v>
      </c>
      <c r="H33" s="27"/>
      <c r="I33" s="27"/>
      <c r="J33" s="21" t="s">
        <v>701</v>
      </c>
      <c r="K33" s="22" t="n">
        <v>0.0086</v>
      </c>
    </row>
    <row r="34" s="24" customFormat="true" ht="15" hidden="false" customHeight="false" outlineLevel="0" collapsed="false">
      <c r="A34" s="24" t="n">
        <v>27</v>
      </c>
      <c r="B34" s="24" t="s">
        <v>744</v>
      </c>
      <c r="C34" s="24" t="s">
        <v>745</v>
      </c>
      <c r="D34" s="25" t="s">
        <v>671</v>
      </c>
      <c r="E34" s="25" t="n">
        <v>274327</v>
      </c>
      <c r="F34" s="18" t="n">
        <v>3025.69</v>
      </c>
      <c r="G34" s="36" t="n">
        <v>0.0109</v>
      </c>
      <c r="H34" s="27"/>
      <c r="I34" s="27"/>
      <c r="J34" s="21" t="s">
        <v>733</v>
      </c>
      <c r="K34" s="22" t="n">
        <v>0.0079</v>
      </c>
    </row>
    <row r="35" s="24" customFormat="true" ht="15" hidden="false" customHeight="false" outlineLevel="0" collapsed="false">
      <c r="A35" s="24" t="n">
        <v>28</v>
      </c>
      <c r="B35" s="24" t="s">
        <v>787</v>
      </c>
      <c r="C35" s="24" t="s">
        <v>788</v>
      </c>
      <c r="D35" s="25" t="s">
        <v>716</v>
      </c>
      <c r="E35" s="25" t="n">
        <v>645335</v>
      </c>
      <c r="F35" s="18" t="n">
        <v>2944.66</v>
      </c>
      <c r="G35" s="36" t="n">
        <v>0.0106</v>
      </c>
      <c r="H35" s="27"/>
      <c r="I35" s="27"/>
      <c r="J35" s="21" t="s">
        <v>42</v>
      </c>
      <c r="K35" s="22" t="n">
        <v>0.0329</v>
      </c>
    </row>
    <row r="36" s="24" customFormat="true" ht="15" hidden="false" customHeight="false" outlineLevel="0" collapsed="false">
      <c r="A36" s="24" t="n">
        <v>29</v>
      </c>
      <c r="B36" s="24" t="s">
        <v>695</v>
      </c>
      <c r="C36" s="24" t="s">
        <v>696</v>
      </c>
      <c r="D36" s="25" t="s">
        <v>683</v>
      </c>
      <c r="E36" s="25" t="n">
        <v>17176</v>
      </c>
      <c r="F36" s="18" t="n">
        <v>2911.9</v>
      </c>
      <c r="G36" s="36" t="n">
        <v>0.0105</v>
      </c>
      <c r="H36" s="27"/>
      <c r="I36" s="27"/>
      <c r="J36" s="21"/>
      <c r="K36" s="21"/>
    </row>
    <row r="37" s="24" customFormat="true" ht="15" hidden="false" customHeight="false" outlineLevel="0" collapsed="false">
      <c r="A37" s="24" t="n">
        <v>30</v>
      </c>
      <c r="B37" s="24" t="s">
        <v>926</v>
      </c>
      <c r="C37" s="24" t="s">
        <v>927</v>
      </c>
      <c r="D37" s="25" t="s">
        <v>710</v>
      </c>
      <c r="E37" s="25" t="n">
        <v>357230</v>
      </c>
      <c r="F37" s="18" t="n">
        <v>2768.18</v>
      </c>
      <c r="G37" s="36" t="n">
        <v>0.01</v>
      </c>
      <c r="H37" s="27"/>
      <c r="I37" s="27"/>
      <c r="J37" s="21"/>
      <c r="K37" s="22"/>
    </row>
    <row r="38" s="24" customFormat="true" ht="15" hidden="false" customHeight="false" outlineLevel="0" collapsed="false">
      <c r="A38" s="24" t="n">
        <v>31</v>
      </c>
      <c r="B38" s="24" t="s">
        <v>717</v>
      </c>
      <c r="C38" s="24" t="s">
        <v>718</v>
      </c>
      <c r="D38" s="25" t="s">
        <v>691</v>
      </c>
      <c r="E38" s="25" t="n">
        <v>10126</v>
      </c>
      <c r="F38" s="18" t="n">
        <v>2738.01</v>
      </c>
      <c r="G38" s="36" t="n">
        <v>0.0098</v>
      </c>
      <c r="H38" s="27"/>
      <c r="I38" s="27"/>
      <c r="J38" s="21"/>
      <c r="K38" s="22"/>
    </row>
    <row r="39" s="24" customFormat="true" ht="15" hidden="false" customHeight="false" outlineLevel="0" collapsed="false">
      <c r="A39" s="24" t="n">
        <v>32</v>
      </c>
      <c r="B39" s="24" t="s">
        <v>1015</v>
      </c>
      <c r="C39" s="24" t="s">
        <v>1016</v>
      </c>
      <c r="D39" s="25" t="s">
        <v>705</v>
      </c>
      <c r="E39" s="25" t="n">
        <v>1241687</v>
      </c>
      <c r="F39" s="18" t="n">
        <v>2737.92</v>
      </c>
      <c r="G39" s="36" t="n">
        <v>0.0098</v>
      </c>
      <c r="H39" s="27"/>
      <c r="I39" s="27"/>
      <c r="J39" s="21"/>
      <c r="K39" s="22"/>
    </row>
    <row r="40" s="24" customFormat="true" ht="15" hidden="false" customHeight="false" outlineLevel="0" collapsed="false">
      <c r="A40" s="24" t="n">
        <v>33</v>
      </c>
      <c r="B40" s="24" t="s">
        <v>957</v>
      </c>
      <c r="C40" s="24" t="s">
        <v>958</v>
      </c>
      <c r="D40" s="25" t="s">
        <v>921</v>
      </c>
      <c r="E40" s="25" t="n">
        <v>749971</v>
      </c>
      <c r="F40" s="18" t="n">
        <v>2722.77</v>
      </c>
      <c r="G40" s="36" t="n">
        <v>0.0098</v>
      </c>
      <c r="H40" s="27"/>
      <c r="I40" s="27"/>
      <c r="J40" s="21"/>
      <c r="K40" s="22"/>
    </row>
    <row r="41" s="24" customFormat="true" ht="15" hidden="false" customHeight="false" outlineLevel="0" collapsed="false">
      <c r="A41" s="24" t="n">
        <v>34</v>
      </c>
      <c r="B41" s="24" t="s">
        <v>903</v>
      </c>
      <c r="C41" s="24" t="s">
        <v>904</v>
      </c>
      <c r="D41" s="25" t="s">
        <v>730</v>
      </c>
      <c r="E41" s="25" t="n">
        <v>283240</v>
      </c>
      <c r="F41" s="18" t="n">
        <v>2649.85</v>
      </c>
      <c r="G41" s="36" t="n">
        <v>0.0095</v>
      </c>
      <c r="H41" s="27"/>
      <c r="I41" s="27"/>
      <c r="J41" s="21"/>
      <c r="K41" s="22"/>
    </row>
    <row r="42" s="24" customFormat="true" ht="15" hidden="false" customHeight="false" outlineLevel="0" collapsed="false">
      <c r="A42" s="24" t="n">
        <v>35</v>
      </c>
      <c r="B42" s="24" t="s">
        <v>852</v>
      </c>
      <c r="C42" s="24" t="s">
        <v>853</v>
      </c>
      <c r="D42" s="25" t="s">
        <v>682</v>
      </c>
      <c r="E42" s="25" t="n">
        <v>562980</v>
      </c>
      <c r="F42" s="18" t="n">
        <v>2574.23</v>
      </c>
      <c r="G42" s="36" t="n">
        <v>0.0093</v>
      </c>
      <c r="H42" s="27"/>
      <c r="I42" s="27"/>
      <c r="J42" s="21"/>
      <c r="K42" s="22"/>
    </row>
    <row r="43" s="24" customFormat="true" ht="15" hidden="false" customHeight="false" outlineLevel="0" collapsed="false">
      <c r="A43" s="24" t="n">
        <v>36</v>
      </c>
      <c r="B43" s="24" t="s">
        <v>771</v>
      </c>
      <c r="C43" s="24" t="s">
        <v>772</v>
      </c>
      <c r="D43" s="25" t="s">
        <v>710</v>
      </c>
      <c r="E43" s="25" t="n">
        <v>1240280</v>
      </c>
      <c r="F43" s="18" t="n">
        <v>2564.9</v>
      </c>
      <c r="G43" s="36" t="n">
        <v>0.0092</v>
      </c>
      <c r="H43" s="27"/>
      <c r="I43" s="27"/>
      <c r="J43" s="21"/>
      <c r="K43" s="22"/>
    </row>
    <row r="44" s="24" customFormat="true" ht="15" hidden="false" customHeight="false" outlineLevel="0" collapsed="false">
      <c r="A44" s="24" t="n">
        <v>37</v>
      </c>
      <c r="B44" s="24" t="s">
        <v>777</v>
      </c>
      <c r="C44" s="24" t="s">
        <v>778</v>
      </c>
      <c r="D44" s="25" t="s">
        <v>713</v>
      </c>
      <c r="E44" s="25" t="n">
        <v>1560444</v>
      </c>
      <c r="F44" s="18" t="n">
        <v>2520.9</v>
      </c>
      <c r="G44" s="36" t="n">
        <v>0.0091</v>
      </c>
      <c r="H44" s="27"/>
      <c r="I44" s="27"/>
      <c r="J44" s="21"/>
      <c r="K44" s="22"/>
    </row>
    <row r="45" s="24" customFormat="true" ht="15" hidden="false" customHeight="false" outlineLevel="0" collapsed="false">
      <c r="A45" s="24" t="n">
        <v>38</v>
      </c>
      <c r="B45" s="24" t="s">
        <v>761</v>
      </c>
      <c r="C45" s="24" t="s">
        <v>762</v>
      </c>
      <c r="D45" s="25" t="s">
        <v>705</v>
      </c>
      <c r="E45" s="25" t="n">
        <v>387477</v>
      </c>
      <c r="F45" s="18" t="n">
        <v>2481.21</v>
      </c>
      <c r="G45" s="36" t="n">
        <v>0.0089</v>
      </c>
      <c r="H45" s="27"/>
      <c r="I45" s="27"/>
      <c r="J45" s="21"/>
      <c r="K45" s="22"/>
    </row>
    <row r="46" s="24" customFormat="true" ht="15" hidden="false" customHeight="false" outlineLevel="0" collapsed="false">
      <c r="A46" s="24" t="n">
        <v>39</v>
      </c>
      <c r="B46" s="24" t="s">
        <v>610</v>
      </c>
      <c r="C46" s="24" t="s">
        <v>928</v>
      </c>
      <c r="D46" s="25" t="s">
        <v>919</v>
      </c>
      <c r="E46" s="25" t="n">
        <v>1154661</v>
      </c>
      <c r="F46" s="18" t="n">
        <v>2431.14</v>
      </c>
      <c r="G46" s="36" t="n">
        <v>0.0087</v>
      </c>
      <c r="H46" s="27"/>
      <c r="I46" s="27"/>
      <c r="J46" s="21"/>
      <c r="K46" s="22"/>
    </row>
    <row r="47" s="24" customFormat="true" ht="15" hidden="false" customHeight="false" outlineLevel="0" collapsed="false">
      <c r="A47" s="24" t="n">
        <v>40</v>
      </c>
      <c r="B47" s="24" t="s">
        <v>706</v>
      </c>
      <c r="C47" s="24" t="s">
        <v>707</v>
      </c>
      <c r="D47" s="25" t="s">
        <v>701</v>
      </c>
      <c r="E47" s="25" t="n">
        <v>521409</v>
      </c>
      <c r="F47" s="18" t="n">
        <v>2398.48</v>
      </c>
      <c r="G47" s="36" t="n">
        <v>0.0086</v>
      </c>
      <c r="H47" s="27"/>
      <c r="I47" s="27"/>
      <c r="J47" s="21"/>
      <c r="K47" s="22"/>
    </row>
    <row r="48" s="24" customFormat="true" ht="15" hidden="false" customHeight="false" outlineLevel="0" collapsed="false">
      <c r="A48" s="24" t="n">
        <v>41</v>
      </c>
      <c r="B48" s="24" t="s">
        <v>867</v>
      </c>
      <c r="C48" s="24" t="s">
        <v>868</v>
      </c>
      <c r="D48" s="25" t="s">
        <v>866</v>
      </c>
      <c r="E48" s="25" t="n">
        <v>203765</v>
      </c>
      <c r="F48" s="18" t="n">
        <v>2322.51</v>
      </c>
      <c r="G48" s="36" t="n">
        <v>0.0084</v>
      </c>
      <c r="H48" s="27"/>
      <c r="I48" s="27"/>
      <c r="J48" s="21"/>
      <c r="K48" s="22"/>
    </row>
    <row r="49" s="24" customFormat="true" ht="15" hidden="false" customHeight="false" outlineLevel="0" collapsed="false">
      <c r="A49" s="24" t="n">
        <v>42</v>
      </c>
      <c r="B49" s="24" t="s">
        <v>781</v>
      </c>
      <c r="C49" s="24" t="s">
        <v>782</v>
      </c>
      <c r="D49" s="25" t="s">
        <v>725</v>
      </c>
      <c r="E49" s="25" t="n">
        <v>413926</v>
      </c>
      <c r="F49" s="18" t="n">
        <v>2300.19</v>
      </c>
      <c r="G49" s="36" t="n">
        <v>0.0083</v>
      </c>
      <c r="H49" s="27"/>
      <c r="I49" s="27"/>
      <c r="J49" s="21"/>
      <c r="K49" s="22"/>
    </row>
    <row r="50" s="24" customFormat="true" ht="15" hidden="false" customHeight="false" outlineLevel="0" collapsed="false">
      <c r="A50" s="24" t="n">
        <v>43</v>
      </c>
      <c r="B50" s="24" t="s">
        <v>731</v>
      </c>
      <c r="C50" s="24" t="s">
        <v>732</v>
      </c>
      <c r="D50" s="25" t="s">
        <v>713</v>
      </c>
      <c r="E50" s="25" t="n">
        <v>1296773</v>
      </c>
      <c r="F50" s="18" t="n">
        <v>2237.58</v>
      </c>
      <c r="G50" s="36" t="n">
        <v>0.008</v>
      </c>
      <c r="H50" s="27"/>
      <c r="I50" s="27"/>
      <c r="J50" s="21"/>
      <c r="K50" s="22"/>
    </row>
    <row r="51" s="24" customFormat="true" ht="15" hidden="false" customHeight="false" outlineLevel="0" collapsed="false">
      <c r="A51" s="24" t="n">
        <v>44</v>
      </c>
      <c r="B51" s="24" t="s">
        <v>935</v>
      </c>
      <c r="C51" s="24" t="s">
        <v>936</v>
      </c>
      <c r="D51" s="25" t="s">
        <v>671</v>
      </c>
      <c r="E51" s="25" t="n">
        <v>625858</v>
      </c>
      <c r="F51" s="18" t="n">
        <v>2227.43</v>
      </c>
      <c r="G51" s="36" t="n">
        <v>0.008</v>
      </c>
      <c r="H51" s="27"/>
      <c r="I51" s="27"/>
      <c r="J51" s="21"/>
      <c r="K51" s="22"/>
    </row>
    <row r="52" s="24" customFormat="true" ht="15" hidden="false" customHeight="false" outlineLevel="0" collapsed="false">
      <c r="A52" s="24" t="n">
        <v>45</v>
      </c>
      <c r="B52" s="24" t="s">
        <v>909</v>
      </c>
      <c r="C52" s="24" t="s">
        <v>910</v>
      </c>
      <c r="D52" s="25" t="s">
        <v>692</v>
      </c>
      <c r="E52" s="25" t="n">
        <v>465405</v>
      </c>
      <c r="F52" s="18" t="n">
        <v>2194.85</v>
      </c>
      <c r="G52" s="36" t="n">
        <v>0.0079</v>
      </c>
      <c r="H52" s="27"/>
      <c r="I52" s="27"/>
      <c r="J52" s="21"/>
      <c r="K52" s="22"/>
    </row>
    <row r="53" s="24" customFormat="true" ht="15" hidden="false" customHeight="false" outlineLevel="0" collapsed="false">
      <c r="A53" s="24" t="n">
        <v>46</v>
      </c>
      <c r="B53" s="24" t="s">
        <v>789</v>
      </c>
      <c r="C53" s="24" t="s">
        <v>790</v>
      </c>
      <c r="D53" s="25" t="s">
        <v>733</v>
      </c>
      <c r="E53" s="25" t="n">
        <v>267800</v>
      </c>
      <c r="F53" s="18" t="n">
        <v>2186.32</v>
      </c>
      <c r="G53" s="36" t="n">
        <v>0.0079</v>
      </c>
      <c r="H53" s="27"/>
      <c r="I53" s="27"/>
      <c r="J53" s="21"/>
      <c r="K53" s="22"/>
    </row>
    <row r="54" s="24" customFormat="true" ht="15" hidden="false" customHeight="false" outlineLevel="0" collapsed="false">
      <c r="A54" s="24" t="n">
        <v>47</v>
      </c>
      <c r="B54" s="24" t="s">
        <v>864</v>
      </c>
      <c r="C54" s="24" t="s">
        <v>865</v>
      </c>
      <c r="D54" s="25" t="s">
        <v>682</v>
      </c>
      <c r="E54" s="25" t="n">
        <v>563758</v>
      </c>
      <c r="F54" s="18" t="n">
        <v>2114.94</v>
      </c>
      <c r="G54" s="36" t="n">
        <v>0.0076</v>
      </c>
      <c r="H54" s="27"/>
      <c r="I54" s="27"/>
      <c r="J54" s="21"/>
      <c r="K54" s="22"/>
    </row>
    <row r="55" s="24" customFormat="true" ht="15" hidden="false" customHeight="false" outlineLevel="0" collapsed="false">
      <c r="A55" s="24" t="n">
        <v>48</v>
      </c>
      <c r="B55" s="24" t="s">
        <v>943</v>
      </c>
      <c r="C55" s="24" t="s">
        <v>944</v>
      </c>
      <c r="D55" s="25" t="s">
        <v>725</v>
      </c>
      <c r="E55" s="25" t="n">
        <v>424337</v>
      </c>
      <c r="F55" s="18" t="n">
        <v>2089.65</v>
      </c>
      <c r="G55" s="36" t="n">
        <v>0.0075</v>
      </c>
      <c r="H55" s="27"/>
      <c r="I55" s="27"/>
      <c r="J55" s="21"/>
      <c r="K55" s="22"/>
    </row>
    <row r="56" s="24" customFormat="true" ht="15" hidden="false" customHeight="false" outlineLevel="0" collapsed="false">
      <c r="A56" s="24" t="n">
        <v>49</v>
      </c>
      <c r="B56" s="24" t="s">
        <v>765</v>
      </c>
      <c r="C56" s="24" t="s">
        <v>766</v>
      </c>
      <c r="D56" s="25" t="s">
        <v>710</v>
      </c>
      <c r="E56" s="25" t="n">
        <v>622932</v>
      </c>
      <c r="F56" s="18" t="n">
        <v>2006.15</v>
      </c>
      <c r="G56" s="36" t="n">
        <v>0.0072</v>
      </c>
      <c r="H56" s="27"/>
      <c r="I56" s="27"/>
      <c r="J56" s="21"/>
      <c r="K56" s="22"/>
    </row>
    <row r="57" s="24" customFormat="true" ht="15" hidden="false" customHeight="false" outlineLevel="0" collapsed="false">
      <c r="A57" s="24" t="n">
        <v>50</v>
      </c>
      <c r="B57" s="24" t="s">
        <v>785</v>
      </c>
      <c r="C57" s="24" t="s">
        <v>786</v>
      </c>
      <c r="D57" s="25" t="s">
        <v>671</v>
      </c>
      <c r="E57" s="25" t="n">
        <v>177272</v>
      </c>
      <c r="F57" s="18" t="n">
        <v>1969.23</v>
      </c>
      <c r="G57" s="36" t="n">
        <v>0.0071</v>
      </c>
      <c r="H57" s="27"/>
      <c r="I57" s="27"/>
      <c r="J57" s="21"/>
      <c r="K57" s="22"/>
    </row>
    <row r="58" s="24" customFormat="true" ht="15" hidden="false" customHeight="false" outlineLevel="0" collapsed="false">
      <c r="A58" s="24" t="n">
        <v>51</v>
      </c>
      <c r="B58" s="24" t="s">
        <v>931</v>
      </c>
      <c r="C58" s="24" t="s">
        <v>932</v>
      </c>
      <c r="D58" s="25" t="s">
        <v>671</v>
      </c>
      <c r="E58" s="25" t="n">
        <v>171870</v>
      </c>
      <c r="F58" s="18" t="n">
        <v>1855.51</v>
      </c>
      <c r="G58" s="36" t="n">
        <v>0.0067</v>
      </c>
      <c r="H58" s="27"/>
      <c r="I58" s="27"/>
      <c r="J58" s="21"/>
      <c r="K58" s="22"/>
    </row>
    <row r="59" s="24" customFormat="true" ht="15" hidden="false" customHeight="false" outlineLevel="0" collapsed="false">
      <c r="A59" s="24" t="n">
        <v>52</v>
      </c>
      <c r="B59" s="24" t="s">
        <v>924</v>
      </c>
      <c r="C59" s="24" t="s">
        <v>925</v>
      </c>
      <c r="D59" s="25" t="s">
        <v>716</v>
      </c>
      <c r="E59" s="25" t="n">
        <v>2130765</v>
      </c>
      <c r="F59" s="18" t="n">
        <v>1836.72</v>
      </c>
      <c r="G59" s="36" t="n">
        <v>0.0066</v>
      </c>
      <c r="H59" s="27"/>
      <c r="I59" s="27"/>
      <c r="J59" s="21"/>
      <c r="K59" s="22"/>
    </row>
    <row r="60" s="24" customFormat="true" ht="15" hidden="false" customHeight="false" outlineLevel="0" collapsed="false">
      <c r="A60" s="24" t="n">
        <v>53</v>
      </c>
      <c r="B60" s="24" t="s">
        <v>791</v>
      </c>
      <c r="C60" s="24" t="s">
        <v>792</v>
      </c>
      <c r="D60" s="25" t="s">
        <v>725</v>
      </c>
      <c r="E60" s="25" t="n">
        <v>171836</v>
      </c>
      <c r="F60" s="18" t="n">
        <v>1821.2</v>
      </c>
      <c r="G60" s="36" t="n">
        <v>0.0065</v>
      </c>
      <c r="H60" s="27"/>
      <c r="I60" s="27"/>
      <c r="J60" s="21"/>
      <c r="K60" s="22"/>
    </row>
    <row r="61" s="24" customFormat="true" ht="15" hidden="false" customHeight="false" outlineLevel="0" collapsed="false">
      <c r="A61" s="24" t="n">
        <v>54</v>
      </c>
      <c r="B61" s="24" t="s">
        <v>945</v>
      </c>
      <c r="C61" s="24" t="s">
        <v>946</v>
      </c>
      <c r="D61" s="25" t="s">
        <v>866</v>
      </c>
      <c r="E61" s="25" t="n">
        <v>1081404</v>
      </c>
      <c r="F61" s="18" t="n">
        <v>1799.46</v>
      </c>
      <c r="G61" s="36" t="n">
        <v>0.0065</v>
      </c>
      <c r="H61" s="27"/>
      <c r="I61" s="27"/>
      <c r="J61" s="21"/>
      <c r="K61" s="22"/>
    </row>
    <row r="62" s="24" customFormat="true" ht="15" hidden="false" customHeight="false" outlineLevel="0" collapsed="false">
      <c r="A62" s="24" t="n">
        <v>55</v>
      </c>
      <c r="B62" s="24" t="s">
        <v>799</v>
      </c>
      <c r="C62" s="24" t="s">
        <v>800</v>
      </c>
      <c r="D62" s="25" t="s">
        <v>688</v>
      </c>
      <c r="E62" s="25" t="n">
        <v>1006695</v>
      </c>
      <c r="F62" s="18" t="n">
        <v>1777.32</v>
      </c>
      <c r="G62" s="36" t="n">
        <v>0.0064</v>
      </c>
      <c r="H62" s="27"/>
      <c r="I62" s="27"/>
      <c r="J62" s="21"/>
      <c r="K62" s="22"/>
    </row>
    <row r="63" s="24" customFormat="true" ht="15" hidden="false" customHeight="false" outlineLevel="0" collapsed="false">
      <c r="A63" s="24" t="n">
        <v>56</v>
      </c>
      <c r="B63" s="24" t="s">
        <v>783</v>
      </c>
      <c r="C63" s="24" t="s">
        <v>784</v>
      </c>
      <c r="D63" s="25" t="s">
        <v>683</v>
      </c>
      <c r="E63" s="25" t="n">
        <v>43921</v>
      </c>
      <c r="F63" s="18" t="n">
        <v>1738.88</v>
      </c>
      <c r="G63" s="36" t="n">
        <v>0.0063</v>
      </c>
      <c r="H63" s="27"/>
      <c r="I63" s="27"/>
      <c r="J63" s="21"/>
      <c r="K63" s="22"/>
    </row>
    <row r="64" s="24" customFormat="true" ht="15" hidden="false" customHeight="false" outlineLevel="0" collapsed="false">
      <c r="A64" s="24" t="n">
        <v>57</v>
      </c>
      <c r="B64" s="24" t="s">
        <v>961</v>
      </c>
      <c r="C64" s="24" t="s">
        <v>962</v>
      </c>
      <c r="D64" s="25" t="s">
        <v>956</v>
      </c>
      <c r="E64" s="25" t="n">
        <v>198228</v>
      </c>
      <c r="F64" s="18" t="n">
        <v>1634.69</v>
      </c>
      <c r="G64" s="36" t="n">
        <v>0.0059</v>
      </c>
      <c r="H64" s="27"/>
      <c r="I64" s="27"/>
      <c r="J64" s="21"/>
      <c r="K64" s="22"/>
    </row>
    <row r="65" s="24" customFormat="true" ht="15" hidden="false" customHeight="false" outlineLevel="0" collapsed="false">
      <c r="A65" s="24" t="n">
        <v>58</v>
      </c>
      <c r="B65" s="24" t="s">
        <v>1036</v>
      </c>
      <c r="C65" s="24" t="s">
        <v>1037</v>
      </c>
      <c r="D65" s="25" t="s">
        <v>716</v>
      </c>
      <c r="E65" s="25" t="n">
        <v>128902</v>
      </c>
      <c r="F65" s="18" t="n">
        <v>1582.66</v>
      </c>
      <c r="G65" s="36" t="n">
        <v>0.0057</v>
      </c>
      <c r="H65" s="27"/>
      <c r="I65" s="27"/>
      <c r="J65" s="21"/>
      <c r="K65" s="22"/>
    </row>
    <row r="66" s="24" customFormat="true" ht="15" hidden="false" customHeight="false" outlineLevel="0" collapsed="false">
      <c r="A66" s="24" t="n">
        <v>59</v>
      </c>
      <c r="B66" s="24" t="s">
        <v>757</v>
      </c>
      <c r="C66" s="24" t="s">
        <v>758</v>
      </c>
      <c r="D66" s="25" t="s">
        <v>722</v>
      </c>
      <c r="E66" s="25" t="n">
        <v>99004</v>
      </c>
      <c r="F66" s="18" t="n">
        <v>1525.31</v>
      </c>
      <c r="G66" s="36" t="n">
        <v>0.0055</v>
      </c>
      <c r="H66" s="27"/>
      <c r="I66" s="27"/>
      <c r="J66" s="21"/>
      <c r="K66" s="22"/>
    </row>
    <row r="67" s="24" customFormat="true" ht="15" hidden="false" customHeight="false" outlineLevel="0" collapsed="false">
      <c r="A67" s="24" t="n">
        <v>60</v>
      </c>
      <c r="B67" s="24" t="s">
        <v>1019</v>
      </c>
      <c r="C67" s="24" t="s">
        <v>1020</v>
      </c>
      <c r="D67" s="25" t="s">
        <v>956</v>
      </c>
      <c r="E67" s="25" t="n">
        <v>63012</v>
      </c>
      <c r="F67" s="18" t="n">
        <v>1521.52</v>
      </c>
      <c r="G67" s="36" t="n">
        <v>0.0055</v>
      </c>
      <c r="H67" s="27"/>
      <c r="I67" s="27"/>
      <c r="J67" s="21"/>
      <c r="K67" s="22"/>
    </row>
    <row r="68" s="24" customFormat="true" ht="15" hidden="false" customHeight="false" outlineLevel="0" collapsed="false">
      <c r="A68" s="24" t="n">
        <v>61</v>
      </c>
      <c r="B68" s="24" t="s">
        <v>941</v>
      </c>
      <c r="C68" s="24" t="s">
        <v>942</v>
      </c>
      <c r="D68" s="25" t="s">
        <v>725</v>
      </c>
      <c r="E68" s="25" t="n">
        <v>113105</v>
      </c>
      <c r="F68" s="18" t="n">
        <v>1380.5</v>
      </c>
      <c r="G68" s="36" t="n">
        <v>0.005</v>
      </c>
      <c r="H68" s="27"/>
      <c r="I68" s="27"/>
      <c r="J68" s="21"/>
      <c r="K68" s="22"/>
    </row>
    <row r="69" s="24" customFormat="true" ht="15" hidden="false" customHeight="false" outlineLevel="0" collapsed="false">
      <c r="A69" s="24" t="n">
        <v>62</v>
      </c>
      <c r="B69" s="24" t="s">
        <v>1073</v>
      </c>
      <c r="C69" s="24" t="s">
        <v>1074</v>
      </c>
      <c r="D69" s="25" t="s">
        <v>671</v>
      </c>
      <c r="E69" s="25" t="n">
        <v>16458</v>
      </c>
      <c r="F69" s="18" t="n">
        <v>1320.45</v>
      </c>
      <c r="G69" s="36" t="n">
        <v>0.0047</v>
      </c>
      <c r="H69" s="27"/>
      <c r="I69" s="27"/>
      <c r="J69" s="21"/>
      <c r="K69" s="22"/>
    </row>
    <row r="70" s="24" customFormat="true" ht="15" hidden="false" customHeight="false" outlineLevel="0" collapsed="false">
      <c r="A70" s="24" t="n">
        <v>63</v>
      </c>
      <c r="B70" s="24" t="s">
        <v>1075</v>
      </c>
      <c r="C70" s="24" t="s">
        <v>1076</v>
      </c>
      <c r="D70" s="25" t="s">
        <v>956</v>
      </c>
      <c r="E70" s="25" t="n">
        <v>131593</v>
      </c>
      <c r="F70" s="18" t="n">
        <v>1206.44</v>
      </c>
      <c r="G70" s="36" t="n">
        <v>0.0043</v>
      </c>
      <c r="H70" s="27"/>
      <c r="I70" s="27"/>
      <c r="J70" s="21"/>
      <c r="K70" s="22"/>
    </row>
    <row r="71" s="24" customFormat="true" ht="15" hidden="false" customHeight="false" outlineLevel="0" collapsed="false">
      <c r="A71" s="24" t="n">
        <v>64</v>
      </c>
      <c r="B71" s="24" t="s">
        <v>775</v>
      </c>
      <c r="C71" s="24" t="s">
        <v>776</v>
      </c>
      <c r="D71" s="25" t="s">
        <v>710</v>
      </c>
      <c r="E71" s="25" t="n">
        <v>167359</v>
      </c>
      <c r="F71" s="18" t="n">
        <v>1113.52</v>
      </c>
      <c r="G71" s="36" t="n">
        <v>0.004</v>
      </c>
      <c r="H71" s="27"/>
      <c r="I71" s="27"/>
      <c r="J71" s="21"/>
      <c r="K71" s="22"/>
    </row>
    <row r="72" s="24" customFormat="true" ht="15" hidden="false" customHeight="false" outlineLevel="0" collapsed="false">
      <c r="A72" s="24" t="n">
        <v>65</v>
      </c>
      <c r="B72" s="24" t="s">
        <v>1077</v>
      </c>
      <c r="C72" s="24" t="s">
        <v>1078</v>
      </c>
      <c r="D72" s="25" t="s">
        <v>956</v>
      </c>
      <c r="E72" s="25" t="n">
        <v>161400</v>
      </c>
      <c r="F72" s="18" t="n">
        <v>1021.5</v>
      </c>
      <c r="G72" s="36" t="n">
        <v>0.0037</v>
      </c>
      <c r="H72" s="27"/>
      <c r="I72" s="27"/>
      <c r="J72" s="21"/>
      <c r="K72" s="22"/>
    </row>
    <row r="73" s="24" customFormat="true" ht="15" hidden="false" customHeight="false" outlineLevel="0" collapsed="false">
      <c r="A73" s="24" t="n">
        <v>66</v>
      </c>
      <c r="B73" s="24" t="s">
        <v>1064</v>
      </c>
      <c r="C73" s="24" t="s">
        <v>1065</v>
      </c>
      <c r="D73" s="25" t="s">
        <v>722</v>
      </c>
      <c r="E73" s="25" t="n">
        <v>274944</v>
      </c>
      <c r="F73" s="18" t="n">
        <v>998.18</v>
      </c>
      <c r="G73" s="36" t="n">
        <v>0.0036</v>
      </c>
      <c r="H73" s="27"/>
      <c r="I73" s="27"/>
      <c r="J73" s="21"/>
      <c r="K73" s="22"/>
    </row>
    <row r="74" s="24" customFormat="true" ht="15" hidden="false" customHeight="false" outlineLevel="0" collapsed="false">
      <c r="A74" s="24" t="n">
        <v>67</v>
      </c>
      <c r="B74" s="24" t="s">
        <v>947</v>
      </c>
      <c r="D74" s="25" t="s">
        <v>673</v>
      </c>
      <c r="E74" s="25" t="n">
        <v>226853</v>
      </c>
      <c r="F74" s="18" t="n">
        <v>812.13</v>
      </c>
      <c r="G74" s="36" t="n">
        <v>0.0029</v>
      </c>
      <c r="H74" s="27"/>
      <c r="I74" s="27"/>
      <c r="J74" s="21"/>
      <c r="K74" s="22"/>
    </row>
    <row r="75" s="24" customFormat="true" ht="15" hidden="false" customHeight="false" outlineLevel="0" collapsed="false">
      <c r="A75" s="24" t="n">
        <v>68</v>
      </c>
      <c r="B75" s="24" t="s">
        <v>854</v>
      </c>
      <c r="C75" s="24" t="s">
        <v>855</v>
      </c>
      <c r="D75" s="25" t="s">
        <v>716</v>
      </c>
      <c r="E75" s="25" t="n">
        <v>43513</v>
      </c>
      <c r="F75" s="18" t="n">
        <v>693.38</v>
      </c>
      <c r="G75" s="36" t="n">
        <v>0.0025</v>
      </c>
      <c r="H75" s="27"/>
      <c r="I75" s="27"/>
      <c r="J75" s="21"/>
      <c r="K75" s="22"/>
    </row>
    <row r="76" s="24" customFormat="true" ht="15" hidden="false" customHeight="false" outlineLevel="0" collapsed="false">
      <c r="A76" s="24" t="n">
        <v>69</v>
      </c>
      <c r="B76" s="24" t="s">
        <v>805</v>
      </c>
      <c r="C76" s="24" t="s">
        <v>806</v>
      </c>
      <c r="D76" s="25" t="s">
        <v>710</v>
      </c>
      <c r="E76" s="25" t="n">
        <v>125948</v>
      </c>
      <c r="F76" s="18" t="n">
        <v>563.62</v>
      </c>
      <c r="G76" s="36" t="n">
        <v>0.002</v>
      </c>
      <c r="H76" s="27"/>
      <c r="I76" s="27"/>
      <c r="J76" s="21"/>
      <c r="K76" s="22"/>
    </row>
    <row r="77" s="24" customFormat="true" ht="15" hidden="false" customHeight="false" outlineLevel="0" collapsed="false">
      <c r="A77" s="30"/>
      <c r="B77" s="31" t="s">
        <v>25</v>
      </c>
      <c r="C77" s="31"/>
      <c r="D77" s="32"/>
      <c r="E77" s="32"/>
      <c r="F77" s="33" t="n">
        <v>265903.92</v>
      </c>
      <c r="G77" s="37" t="n">
        <v>0.9563</v>
      </c>
      <c r="H77" s="27"/>
      <c r="I77" s="27"/>
      <c r="J77" s="21"/>
      <c r="K77" s="22"/>
    </row>
    <row r="78" s="24" customFormat="true" ht="15" hidden="false" customHeight="false" outlineLevel="0" collapsed="false">
      <c r="D78" s="25"/>
      <c r="E78" s="25"/>
      <c r="F78" s="18"/>
      <c r="G78" s="36"/>
      <c r="H78" s="27"/>
      <c r="I78" s="27"/>
      <c r="J78" s="21"/>
      <c r="K78" s="22"/>
    </row>
    <row r="79" s="24" customFormat="true" ht="15" hidden="false" customHeight="false" outlineLevel="0" collapsed="false">
      <c r="B79" s="35" t="s">
        <v>28</v>
      </c>
      <c r="C79" s="35"/>
      <c r="D79" s="25"/>
      <c r="E79" s="25"/>
      <c r="F79" s="18"/>
      <c r="G79" s="36"/>
      <c r="H79" s="27"/>
      <c r="I79" s="27"/>
      <c r="J79" s="21"/>
      <c r="K79" s="22"/>
    </row>
    <row r="80" s="24" customFormat="true" ht="15" hidden="false" customHeight="false" outlineLevel="0" collapsed="false">
      <c r="A80" s="24" t="n">
        <v>70</v>
      </c>
      <c r="B80" s="35" t="s">
        <v>167</v>
      </c>
      <c r="D80" s="25"/>
      <c r="E80" s="25"/>
      <c r="F80" s="18" t="n">
        <v>8772.04</v>
      </c>
      <c r="G80" s="36" t="n">
        <v>0.0315</v>
      </c>
      <c r="H80" s="27" t="n">
        <v>42919</v>
      </c>
      <c r="I80" s="27"/>
      <c r="J80" s="21"/>
      <c r="K80" s="22"/>
    </row>
    <row r="81" s="24" customFormat="true" ht="15" hidden="false" customHeight="false" outlineLevel="0" collapsed="false">
      <c r="A81" s="30"/>
      <c r="B81" s="31" t="s">
        <v>25</v>
      </c>
      <c r="C81" s="31"/>
      <c r="D81" s="32"/>
      <c r="E81" s="32"/>
      <c r="F81" s="33" t="n">
        <v>8772.04</v>
      </c>
      <c r="G81" s="37" t="n">
        <v>0.0315</v>
      </c>
      <c r="H81" s="27"/>
      <c r="I81" s="27"/>
      <c r="J81" s="21"/>
      <c r="K81" s="22"/>
    </row>
    <row r="82" s="24" customFormat="true" ht="15" hidden="false" customHeight="false" outlineLevel="0" collapsed="false">
      <c r="D82" s="25"/>
      <c r="E82" s="25"/>
      <c r="F82" s="18"/>
      <c r="G82" s="36"/>
      <c r="H82" s="27"/>
      <c r="I82" s="27"/>
      <c r="J82" s="21"/>
      <c r="K82" s="22"/>
    </row>
    <row r="83" s="24" customFormat="true" ht="15" hidden="false" customHeight="false" outlineLevel="0" collapsed="false">
      <c r="B83" s="35" t="s">
        <v>168</v>
      </c>
      <c r="C83" s="35"/>
      <c r="D83" s="25"/>
      <c r="E83" s="25"/>
      <c r="F83" s="18"/>
      <c r="G83" s="36"/>
      <c r="H83" s="27"/>
      <c r="I83" s="27"/>
      <c r="J83" s="21"/>
      <c r="K83" s="22"/>
    </row>
    <row r="84" s="24" customFormat="true" ht="15" hidden="false" customHeight="false" outlineLevel="0" collapsed="false">
      <c r="A84" s="24" t="n">
        <v>71</v>
      </c>
      <c r="B84" s="24" t="s">
        <v>889</v>
      </c>
      <c r="D84" s="25" t="s">
        <v>40</v>
      </c>
      <c r="E84" s="25"/>
      <c r="F84" s="18" t="n">
        <v>2999.89</v>
      </c>
      <c r="G84" s="36" t="n">
        <v>0.0108</v>
      </c>
      <c r="H84" s="27" t="n">
        <v>42922</v>
      </c>
      <c r="I84" s="27"/>
      <c r="J84" s="21"/>
      <c r="K84" s="22"/>
    </row>
    <row r="85" s="24" customFormat="true" ht="15" hidden="false" customHeight="false" outlineLevel="0" collapsed="false">
      <c r="A85" s="30"/>
      <c r="B85" s="31" t="s">
        <v>25</v>
      </c>
      <c r="C85" s="31"/>
      <c r="D85" s="32"/>
      <c r="E85" s="32"/>
      <c r="F85" s="33" t="n">
        <v>2999.89</v>
      </c>
      <c r="G85" s="37" t="n">
        <v>0.0108</v>
      </c>
      <c r="H85" s="27"/>
      <c r="I85" s="27"/>
      <c r="J85" s="21"/>
      <c r="K85" s="22"/>
    </row>
    <row r="86" s="24" customFormat="true" ht="15" hidden="false" customHeight="false" outlineLevel="0" collapsed="false">
      <c r="D86" s="25"/>
      <c r="E86" s="25"/>
      <c r="F86" s="18"/>
      <c r="G86" s="36"/>
      <c r="H86" s="27"/>
      <c r="I86" s="27"/>
      <c r="J86" s="21"/>
      <c r="K86" s="22"/>
    </row>
    <row r="87" s="24" customFormat="true" ht="15" hidden="false" customHeight="false" outlineLevel="0" collapsed="false">
      <c r="B87" s="35" t="s">
        <v>170</v>
      </c>
      <c r="C87" s="35"/>
      <c r="D87" s="25"/>
      <c r="E87" s="25"/>
      <c r="F87" s="18"/>
      <c r="G87" s="36"/>
      <c r="H87" s="27"/>
      <c r="I87" s="27"/>
      <c r="J87" s="21"/>
      <c r="K87" s="22"/>
    </row>
    <row r="88" s="24" customFormat="true" ht="15" hidden="false" customHeight="false" outlineLevel="0" collapsed="false">
      <c r="B88" s="24" t="s">
        <v>171</v>
      </c>
      <c r="D88" s="25"/>
      <c r="E88" s="25"/>
      <c r="F88" s="18" t="n">
        <v>403.019999999902</v>
      </c>
      <c r="G88" s="36" t="n">
        <v>0.0014</v>
      </c>
      <c r="H88" s="27"/>
      <c r="I88" s="27"/>
      <c r="J88" s="21"/>
      <c r="K88" s="22"/>
    </row>
    <row r="89" s="24" customFormat="true" ht="15" hidden="false" customHeight="false" outlineLevel="0" collapsed="false">
      <c r="A89" s="30"/>
      <c r="B89" s="31" t="s">
        <v>25</v>
      </c>
      <c r="C89" s="31"/>
      <c r="D89" s="32"/>
      <c r="E89" s="32"/>
      <c r="F89" s="33" t="n">
        <v>403.019999999902</v>
      </c>
      <c r="G89" s="37" t="n">
        <v>0.0014</v>
      </c>
      <c r="H89" s="27"/>
      <c r="I89" s="27"/>
      <c r="J89" s="21"/>
      <c r="K89" s="22"/>
    </row>
    <row r="90" s="24" customFormat="true" ht="15" hidden="false" customHeight="false" outlineLevel="0" collapsed="false">
      <c r="A90" s="40"/>
      <c r="B90" s="41" t="s">
        <v>172</v>
      </c>
      <c r="C90" s="41"/>
      <c r="D90" s="42"/>
      <c r="E90" s="42"/>
      <c r="F90" s="43" t="n">
        <v>278078.87</v>
      </c>
      <c r="G90" s="44" t="n">
        <v>1</v>
      </c>
      <c r="H90" s="27"/>
      <c r="I90" s="27"/>
      <c r="J90" s="21"/>
      <c r="K90" s="22"/>
    </row>
    <row r="91" s="24" customFormat="true" ht="15" hidden="false" customHeight="false" outlineLevel="0" collapsed="false">
      <c r="A91" s="24" t="s">
        <v>173</v>
      </c>
      <c r="D91" s="25"/>
      <c r="E91" s="25"/>
      <c r="F91" s="18"/>
      <c r="G91" s="36"/>
      <c r="H91" s="27"/>
      <c r="I91" s="27"/>
      <c r="J91" s="21"/>
      <c r="K91" s="22"/>
    </row>
    <row r="92" s="24" customFormat="true" ht="15" hidden="false" customHeight="false" outlineLevel="0" collapsed="false">
      <c r="A92" s="24" t="n">
        <v>1</v>
      </c>
      <c r="B92" s="24" t="s">
        <v>175</v>
      </c>
      <c r="D92" s="25"/>
      <c r="E92" s="25"/>
      <c r="F92" s="18"/>
      <c r="G92" s="36"/>
      <c r="H92" s="27"/>
      <c r="I92" s="27"/>
      <c r="J92" s="21"/>
      <c r="K92" s="22"/>
    </row>
    <row r="93" s="24" customFormat="true" ht="15" hidden="false" customHeight="false" outlineLevel="0" collapsed="false">
      <c r="A93" s="24" t="n">
        <v>2</v>
      </c>
      <c r="B93" s="24" t="s">
        <v>891</v>
      </c>
      <c r="D93" s="25"/>
      <c r="E93" s="25"/>
      <c r="F93" s="18"/>
      <c r="G93" s="36"/>
      <c r="H93" s="27"/>
      <c r="I93" s="27"/>
      <c r="J93" s="21"/>
      <c r="K93" s="22"/>
    </row>
    <row r="94" s="24" customFormat="true" ht="15" hidden="false" customHeight="false" outlineLevel="0" collapsed="false">
      <c r="A94" s="24" t="n">
        <v>3</v>
      </c>
      <c r="B94" s="24" t="s">
        <v>177</v>
      </c>
      <c r="D94" s="25"/>
      <c r="E94" s="25"/>
      <c r="F94" s="18"/>
      <c r="G94" s="36"/>
      <c r="H94" s="27"/>
      <c r="I94" s="27"/>
      <c r="J94" s="21"/>
      <c r="K94" s="22"/>
    </row>
    <row r="95" s="24" customFormat="true" ht="15" hidden="false" customHeight="false" outlineLevel="0" collapsed="false">
      <c r="D95" s="25"/>
      <c r="E95" s="25"/>
      <c r="F95" s="18"/>
      <c r="G95" s="36"/>
      <c r="H95" s="27"/>
      <c r="I95" s="27"/>
      <c r="J95" s="21"/>
      <c r="K95" s="22"/>
    </row>
    <row r="96" s="24" customFormat="true" ht="15" hidden="false" customHeight="false" outlineLevel="0" collapsed="false">
      <c r="D96" s="25"/>
      <c r="E96" s="25"/>
      <c r="F96" s="18"/>
      <c r="G96" s="36"/>
      <c r="H96" s="27"/>
      <c r="I96" s="27"/>
      <c r="J96" s="21"/>
      <c r="K96" s="22"/>
    </row>
    <row r="97" s="24" customFormat="true" ht="15" hidden="false" customHeight="false" outlineLevel="0" collapsed="false">
      <c r="A97" s="1"/>
      <c r="B97" s="1"/>
      <c r="C97" s="1"/>
      <c r="D97" s="1"/>
      <c r="E97" s="1"/>
      <c r="F97" s="1"/>
      <c r="G97" s="1"/>
      <c r="H97" s="1"/>
      <c r="I97" s="27"/>
      <c r="J97" s="21"/>
      <c r="K97"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28"/>
    <col collapsed="false" customWidth="true" hidden="false" outlineLevel="0" max="4" min="4" style="1" width="33.56"/>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1" width="10.71"/>
    <col collapsed="false" customWidth="true" hidden="false" outlineLevel="0" max="9" min="9" style="1" width="7.99"/>
    <col collapsed="false" customWidth="true" hidden="false" outlineLevel="0" max="10" min="10" style="2" width="32.14"/>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079</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6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1050</v>
      </c>
      <c r="C8" s="24" t="s">
        <v>1051</v>
      </c>
      <c r="D8" s="25" t="s">
        <v>722</v>
      </c>
      <c r="E8" s="25" t="n">
        <v>2497684</v>
      </c>
      <c r="F8" s="18" t="n">
        <v>20082.63</v>
      </c>
      <c r="G8" s="26" t="n">
        <v>0.0339</v>
      </c>
      <c r="H8" s="19"/>
      <c r="I8" s="27"/>
      <c r="J8" s="21"/>
      <c r="K8" s="22"/>
    </row>
    <row r="9" s="24" customFormat="true" ht="15" hidden="false" customHeight="false" outlineLevel="0" collapsed="false">
      <c r="A9" s="24" t="n">
        <v>2</v>
      </c>
      <c r="B9" s="24" t="s">
        <v>793</v>
      </c>
      <c r="C9" s="24" t="s">
        <v>794</v>
      </c>
      <c r="D9" s="25" t="s">
        <v>719</v>
      </c>
      <c r="E9" s="25" t="n">
        <v>3573265</v>
      </c>
      <c r="F9" s="18" t="n">
        <v>17157.03</v>
      </c>
      <c r="G9" s="26" t="n">
        <v>0.029</v>
      </c>
      <c r="H9" s="19"/>
      <c r="I9" s="27"/>
      <c r="J9" s="28" t="s">
        <v>19</v>
      </c>
      <c r="K9" s="29" t="s">
        <v>20</v>
      </c>
    </row>
    <row r="10" s="24" customFormat="true" ht="15" hidden="false" customHeight="false" outlineLevel="0" collapsed="false">
      <c r="A10" s="24" t="n">
        <v>3</v>
      </c>
      <c r="B10" s="24" t="s">
        <v>1023</v>
      </c>
      <c r="C10" s="24" t="s">
        <v>1024</v>
      </c>
      <c r="D10" s="25" t="s">
        <v>692</v>
      </c>
      <c r="E10" s="25" t="n">
        <v>2044836</v>
      </c>
      <c r="F10" s="18" t="n">
        <v>16868.87</v>
      </c>
      <c r="G10" s="36" t="n">
        <v>0.0285</v>
      </c>
      <c r="H10" s="27"/>
      <c r="I10" s="27"/>
      <c r="J10" s="21" t="s">
        <v>722</v>
      </c>
      <c r="K10" s="22" t="n">
        <v>0.1012</v>
      </c>
    </row>
    <row r="11" s="24" customFormat="true" ht="15" hidden="false" customHeight="false" outlineLevel="0" collapsed="false">
      <c r="A11" s="24" t="n">
        <v>4</v>
      </c>
      <c r="B11" s="24" t="s">
        <v>1080</v>
      </c>
      <c r="C11" s="24" t="s">
        <v>1081</v>
      </c>
      <c r="D11" s="25" t="s">
        <v>704</v>
      </c>
      <c r="E11" s="25" t="n">
        <v>1042696</v>
      </c>
      <c r="F11" s="18" t="n">
        <v>16152.4</v>
      </c>
      <c r="G11" s="36" t="n">
        <v>0.0273</v>
      </c>
      <c r="H11" s="27"/>
      <c r="I11" s="27"/>
      <c r="J11" s="21" t="s">
        <v>956</v>
      </c>
      <c r="K11" s="22" t="n">
        <v>0.0977</v>
      </c>
    </row>
    <row r="12" s="24" customFormat="true" ht="15" hidden="false" customHeight="false" outlineLevel="0" collapsed="false">
      <c r="A12" s="24" t="n">
        <v>5</v>
      </c>
      <c r="B12" s="24" t="s">
        <v>1082</v>
      </c>
      <c r="C12" s="24" t="s">
        <v>1083</v>
      </c>
      <c r="D12" s="25" t="s">
        <v>673</v>
      </c>
      <c r="E12" s="25" t="n">
        <v>8116536</v>
      </c>
      <c r="F12" s="18" t="n">
        <v>16119.44</v>
      </c>
      <c r="G12" s="36" t="n">
        <v>0.0272</v>
      </c>
      <c r="H12" s="27"/>
      <c r="I12" s="27"/>
      <c r="J12" s="21" t="s">
        <v>716</v>
      </c>
      <c r="K12" s="22" t="n">
        <v>0.0956</v>
      </c>
    </row>
    <row r="13" s="24" customFormat="true" ht="15" hidden="false" customHeight="false" outlineLevel="0" collapsed="false">
      <c r="A13" s="24" t="n">
        <v>6</v>
      </c>
      <c r="B13" s="24" t="s">
        <v>757</v>
      </c>
      <c r="C13" s="24" t="s">
        <v>758</v>
      </c>
      <c r="D13" s="25" t="s">
        <v>722</v>
      </c>
      <c r="E13" s="25" t="n">
        <v>1044058</v>
      </c>
      <c r="F13" s="18" t="n">
        <v>16085.28</v>
      </c>
      <c r="G13" s="36" t="n">
        <v>0.0272</v>
      </c>
      <c r="H13" s="27"/>
      <c r="I13" s="27"/>
      <c r="J13" s="21" t="s">
        <v>704</v>
      </c>
      <c r="K13" s="22" t="n">
        <v>0.0664</v>
      </c>
    </row>
    <row r="14" s="24" customFormat="true" ht="15" hidden="false" customHeight="false" outlineLevel="0" collapsed="false">
      <c r="A14" s="24" t="n">
        <v>7</v>
      </c>
      <c r="B14" s="24" t="s">
        <v>1075</v>
      </c>
      <c r="C14" s="24" t="s">
        <v>1076</v>
      </c>
      <c r="D14" s="25" t="s">
        <v>956</v>
      </c>
      <c r="E14" s="25" t="n">
        <v>1709336</v>
      </c>
      <c r="F14" s="18" t="n">
        <v>15671.19</v>
      </c>
      <c r="G14" s="36" t="n">
        <v>0.0265</v>
      </c>
      <c r="H14" s="27"/>
      <c r="I14" s="27"/>
      <c r="J14" s="21" t="s">
        <v>719</v>
      </c>
      <c r="K14" s="22" t="n">
        <v>0.0595</v>
      </c>
    </row>
    <row r="15" s="24" customFormat="true" ht="15" hidden="false" customHeight="false" outlineLevel="0" collapsed="false">
      <c r="A15" s="24" t="n">
        <v>8</v>
      </c>
      <c r="B15" s="24" t="s">
        <v>1019</v>
      </c>
      <c r="C15" s="24" t="s">
        <v>1020</v>
      </c>
      <c r="D15" s="25" t="s">
        <v>956</v>
      </c>
      <c r="E15" s="25" t="n">
        <v>631736</v>
      </c>
      <c r="F15" s="18" t="n">
        <v>15254.21</v>
      </c>
      <c r="G15" s="36" t="n">
        <v>0.0258</v>
      </c>
      <c r="H15" s="27"/>
      <c r="I15" s="27"/>
      <c r="J15" s="21" t="s">
        <v>692</v>
      </c>
      <c r="K15" s="22" t="n">
        <v>0.0556</v>
      </c>
    </row>
    <row r="16" s="24" customFormat="true" ht="15" hidden="false" customHeight="false" outlineLevel="0" collapsed="false">
      <c r="A16" s="24" t="n">
        <v>9</v>
      </c>
      <c r="B16" s="24" t="s">
        <v>860</v>
      </c>
      <c r="C16" s="24" t="s">
        <v>861</v>
      </c>
      <c r="D16" s="25" t="s">
        <v>692</v>
      </c>
      <c r="E16" s="25" t="n">
        <v>14423140</v>
      </c>
      <c r="F16" s="18" t="n">
        <v>14127.47</v>
      </c>
      <c r="G16" s="36" t="n">
        <v>0.0239</v>
      </c>
      <c r="H16" s="27"/>
      <c r="I16" s="27"/>
      <c r="J16" s="21" t="s">
        <v>671</v>
      </c>
      <c r="K16" s="22" t="n">
        <v>0.0523</v>
      </c>
    </row>
    <row r="17" s="24" customFormat="true" ht="15" hidden="false" customHeight="false" outlineLevel="0" collapsed="false">
      <c r="A17" s="24" t="n">
        <v>10</v>
      </c>
      <c r="B17" s="24" t="s">
        <v>1084</v>
      </c>
      <c r="C17" s="24" t="s">
        <v>1085</v>
      </c>
      <c r="D17" s="25" t="s">
        <v>671</v>
      </c>
      <c r="E17" s="25" t="n">
        <v>3974539</v>
      </c>
      <c r="F17" s="18" t="n">
        <v>13517.41</v>
      </c>
      <c r="G17" s="36" t="n">
        <v>0.0228</v>
      </c>
      <c r="H17" s="27"/>
      <c r="I17" s="27"/>
      <c r="J17" s="21" t="s">
        <v>705</v>
      </c>
      <c r="K17" s="22" t="n">
        <v>0.0516</v>
      </c>
    </row>
    <row r="18" s="24" customFormat="true" ht="15" hidden="false" customHeight="false" outlineLevel="0" collapsed="false">
      <c r="A18" s="24" t="n">
        <v>11</v>
      </c>
      <c r="B18" s="24" t="s">
        <v>1086</v>
      </c>
      <c r="C18" s="24" t="s">
        <v>1087</v>
      </c>
      <c r="D18" s="25" t="s">
        <v>956</v>
      </c>
      <c r="E18" s="25" t="n">
        <v>439632</v>
      </c>
      <c r="F18" s="18" t="n">
        <v>13344.81</v>
      </c>
      <c r="G18" s="36" t="n">
        <v>0.0225</v>
      </c>
      <c r="H18" s="27"/>
      <c r="I18" s="27"/>
      <c r="J18" s="21" t="s">
        <v>710</v>
      </c>
      <c r="K18" s="22" t="n">
        <v>0.0488</v>
      </c>
    </row>
    <row r="19" s="24" customFormat="true" ht="15" hidden="false" customHeight="false" outlineLevel="0" collapsed="false">
      <c r="A19" s="24" t="n">
        <v>12</v>
      </c>
      <c r="B19" s="24" t="s">
        <v>1025</v>
      </c>
      <c r="C19" s="24" t="s">
        <v>1026</v>
      </c>
      <c r="D19" s="25" t="s">
        <v>719</v>
      </c>
      <c r="E19" s="25" t="n">
        <v>1490632</v>
      </c>
      <c r="F19" s="18" t="n">
        <v>12519.07</v>
      </c>
      <c r="G19" s="36" t="n">
        <v>0.0211</v>
      </c>
      <c r="H19" s="27"/>
      <c r="I19" s="27"/>
      <c r="J19" s="21" t="s">
        <v>713</v>
      </c>
      <c r="K19" s="22" t="n">
        <v>0.0484</v>
      </c>
    </row>
    <row r="20" s="24" customFormat="true" ht="15" hidden="false" customHeight="false" outlineLevel="0" collapsed="false">
      <c r="A20" s="24" t="n">
        <v>13</v>
      </c>
      <c r="B20" s="24" t="s">
        <v>926</v>
      </c>
      <c r="C20" s="24" t="s">
        <v>927</v>
      </c>
      <c r="D20" s="25" t="s">
        <v>710</v>
      </c>
      <c r="E20" s="25" t="n">
        <v>1586477</v>
      </c>
      <c r="F20" s="18" t="n">
        <v>12293.61</v>
      </c>
      <c r="G20" s="36" t="n">
        <v>0.0208</v>
      </c>
      <c r="H20" s="27"/>
      <c r="I20" s="27"/>
      <c r="J20" s="21" t="s">
        <v>725</v>
      </c>
      <c r="K20" s="22" t="n">
        <v>0.0481</v>
      </c>
    </row>
    <row r="21" s="24" customFormat="true" ht="15" hidden="false" customHeight="false" outlineLevel="0" collapsed="false">
      <c r="A21" s="24" t="n">
        <v>14</v>
      </c>
      <c r="B21" s="24" t="s">
        <v>787</v>
      </c>
      <c r="C21" s="24" t="s">
        <v>788</v>
      </c>
      <c r="D21" s="25" t="s">
        <v>716</v>
      </c>
      <c r="E21" s="25" t="n">
        <v>2660869</v>
      </c>
      <c r="F21" s="18" t="n">
        <v>12141.55</v>
      </c>
      <c r="G21" s="36" t="n">
        <v>0.0205</v>
      </c>
      <c r="H21" s="27"/>
      <c r="I21" s="27"/>
      <c r="J21" s="21" t="s">
        <v>733</v>
      </c>
      <c r="K21" s="22" t="n">
        <v>0.0314</v>
      </c>
    </row>
    <row r="22" s="24" customFormat="true" ht="15" hidden="false" customHeight="false" outlineLevel="0" collapsed="false">
      <c r="A22" s="24" t="n">
        <v>15</v>
      </c>
      <c r="B22" s="24" t="s">
        <v>1088</v>
      </c>
      <c r="C22" s="24" t="s">
        <v>1089</v>
      </c>
      <c r="D22" s="25" t="s">
        <v>705</v>
      </c>
      <c r="E22" s="25" t="n">
        <v>3624508</v>
      </c>
      <c r="F22" s="18" t="n">
        <v>11558.56</v>
      </c>
      <c r="G22" s="36" t="n">
        <v>0.0195</v>
      </c>
      <c r="H22" s="27"/>
      <c r="I22" s="27"/>
      <c r="J22" s="21" t="s">
        <v>1029</v>
      </c>
      <c r="K22" s="22" t="n">
        <v>0.0312</v>
      </c>
    </row>
    <row r="23" s="24" customFormat="true" ht="15" hidden="false" customHeight="false" outlineLevel="0" collapsed="false">
      <c r="A23" s="24" t="n">
        <v>16</v>
      </c>
      <c r="B23" s="24" t="s">
        <v>1042</v>
      </c>
      <c r="C23" s="24" t="s">
        <v>1043</v>
      </c>
      <c r="D23" s="25" t="s">
        <v>710</v>
      </c>
      <c r="E23" s="25" t="n">
        <v>377798</v>
      </c>
      <c r="F23" s="18" t="n">
        <v>10934.23</v>
      </c>
      <c r="G23" s="36" t="n">
        <v>0.0185</v>
      </c>
      <c r="H23" s="27"/>
      <c r="I23" s="27"/>
      <c r="J23" s="21" t="s">
        <v>730</v>
      </c>
      <c r="K23" s="22" t="n">
        <v>0.0284</v>
      </c>
    </row>
    <row r="24" s="24" customFormat="true" ht="15" hidden="false" customHeight="false" outlineLevel="0" collapsed="false">
      <c r="A24" s="24" t="n">
        <v>17</v>
      </c>
      <c r="B24" s="24" t="s">
        <v>1090</v>
      </c>
      <c r="C24" s="24" t="s">
        <v>1091</v>
      </c>
      <c r="D24" s="25" t="s">
        <v>1029</v>
      </c>
      <c r="E24" s="25" t="n">
        <v>1486768</v>
      </c>
      <c r="F24" s="18" t="n">
        <v>10814.75</v>
      </c>
      <c r="G24" s="36" t="n">
        <v>0.0183</v>
      </c>
      <c r="H24" s="27"/>
      <c r="I24" s="27"/>
      <c r="J24" s="21" t="s">
        <v>673</v>
      </c>
      <c r="K24" s="22" t="n">
        <v>0.0272</v>
      </c>
    </row>
    <row r="25" s="24" customFormat="true" ht="15" hidden="false" customHeight="false" outlineLevel="0" collapsed="false">
      <c r="A25" s="24" t="n">
        <v>18</v>
      </c>
      <c r="B25" s="24" t="s">
        <v>943</v>
      </c>
      <c r="C25" s="24" t="s">
        <v>944</v>
      </c>
      <c r="D25" s="25" t="s">
        <v>725</v>
      </c>
      <c r="E25" s="25" t="n">
        <v>2159458</v>
      </c>
      <c r="F25" s="18" t="n">
        <v>10634.25</v>
      </c>
      <c r="G25" s="36" t="n">
        <v>0.018</v>
      </c>
      <c r="H25" s="27"/>
      <c r="I25" s="27"/>
      <c r="J25" s="21" t="s">
        <v>701</v>
      </c>
      <c r="K25" s="22" t="n">
        <v>0.022</v>
      </c>
    </row>
    <row r="26" s="24" customFormat="true" ht="15" hidden="false" customHeight="false" outlineLevel="0" collapsed="false">
      <c r="A26" s="24" t="n">
        <v>19</v>
      </c>
      <c r="B26" s="24" t="s">
        <v>731</v>
      </c>
      <c r="C26" s="24" t="s">
        <v>732</v>
      </c>
      <c r="D26" s="25" t="s">
        <v>713</v>
      </c>
      <c r="E26" s="25" t="n">
        <v>6103902</v>
      </c>
      <c r="F26" s="18" t="n">
        <v>10532.28</v>
      </c>
      <c r="G26" s="36" t="n">
        <v>0.0178</v>
      </c>
      <c r="H26" s="27"/>
      <c r="I26" s="27"/>
      <c r="J26" s="21" t="s">
        <v>920</v>
      </c>
      <c r="K26" s="22" t="n">
        <v>0.0145</v>
      </c>
    </row>
    <row r="27" s="24" customFormat="true" ht="15" hidden="false" customHeight="false" outlineLevel="0" collapsed="false">
      <c r="A27" s="24" t="n">
        <v>20</v>
      </c>
      <c r="B27" s="24" t="s">
        <v>996</v>
      </c>
      <c r="C27" s="24" t="s">
        <v>997</v>
      </c>
      <c r="D27" s="25" t="s">
        <v>730</v>
      </c>
      <c r="E27" s="25" t="n">
        <v>1777388</v>
      </c>
      <c r="F27" s="18" t="n">
        <v>10263.53</v>
      </c>
      <c r="G27" s="36" t="n">
        <v>0.0173</v>
      </c>
      <c r="H27" s="27"/>
      <c r="I27" s="27"/>
      <c r="J27" s="21" t="s">
        <v>919</v>
      </c>
      <c r="K27" s="22" t="n">
        <v>0.0143</v>
      </c>
    </row>
    <row r="28" s="24" customFormat="true" ht="15" hidden="false" customHeight="false" outlineLevel="0" collapsed="false">
      <c r="A28" s="24" t="n">
        <v>21</v>
      </c>
      <c r="B28" s="24" t="s">
        <v>1092</v>
      </c>
      <c r="C28" s="24" t="s">
        <v>1093</v>
      </c>
      <c r="D28" s="25" t="s">
        <v>716</v>
      </c>
      <c r="E28" s="25" t="n">
        <v>417779</v>
      </c>
      <c r="F28" s="18" t="n">
        <v>9800.68</v>
      </c>
      <c r="G28" s="36" t="n">
        <v>0.0166</v>
      </c>
      <c r="H28" s="27"/>
      <c r="I28" s="27"/>
      <c r="J28" s="21" t="s">
        <v>866</v>
      </c>
      <c r="K28" s="22" t="n">
        <v>0.0142</v>
      </c>
    </row>
    <row r="29" s="24" customFormat="true" ht="15" hidden="false" customHeight="false" outlineLevel="0" collapsed="false">
      <c r="A29" s="24" t="n">
        <v>22</v>
      </c>
      <c r="B29" s="24" t="s">
        <v>734</v>
      </c>
      <c r="C29" s="24" t="s">
        <v>735</v>
      </c>
      <c r="D29" s="25" t="s">
        <v>716</v>
      </c>
      <c r="E29" s="25" t="n">
        <v>1579803</v>
      </c>
      <c r="F29" s="18" t="n">
        <v>9538.85</v>
      </c>
      <c r="G29" s="36" t="n">
        <v>0.0161</v>
      </c>
      <c r="H29" s="27"/>
      <c r="I29" s="27"/>
      <c r="J29" s="21" t="s">
        <v>683</v>
      </c>
      <c r="K29" s="22" t="n">
        <v>0.0124</v>
      </c>
    </row>
    <row r="30" s="24" customFormat="true" ht="15" hidden="false" customHeight="false" outlineLevel="0" collapsed="false">
      <c r="A30" s="24" t="n">
        <v>23</v>
      </c>
      <c r="B30" s="24" t="s">
        <v>961</v>
      </c>
      <c r="C30" s="24" t="s">
        <v>962</v>
      </c>
      <c r="D30" s="25" t="s">
        <v>956</v>
      </c>
      <c r="E30" s="25" t="n">
        <v>1106529</v>
      </c>
      <c r="F30" s="18" t="n">
        <v>9124.99</v>
      </c>
      <c r="G30" s="36" t="n">
        <v>0.0154</v>
      </c>
      <c r="H30" s="27"/>
      <c r="I30" s="27"/>
      <c r="J30" s="21" t="s">
        <v>921</v>
      </c>
      <c r="K30" s="22" t="n">
        <v>0.0123</v>
      </c>
    </row>
    <row r="31" s="24" customFormat="true" ht="15" hidden="false" customHeight="false" outlineLevel="0" collapsed="false">
      <c r="A31" s="24" t="n">
        <v>24</v>
      </c>
      <c r="B31" s="24" t="s">
        <v>1094</v>
      </c>
      <c r="C31" s="24" t="s">
        <v>1095</v>
      </c>
      <c r="D31" s="25" t="s">
        <v>704</v>
      </c>
      <c r="E31" s="25" t="n">
        <v>1069538</v>
      </c>
      <c r="F31" s="18" t="n">
        <v>8779.3</v>
      </c>
      <c r="G31" s="36" t="n">
        <v>0.0148</v>
      </c>
      <c r="H31" s="27"/>
      <c r="I31" s="27"/>
      <c r="J31" s="21" t="s">
        <v>682</v>
      </c>
      <c r="K31" s="22" t="n">
        <v>0.0121</v>
      </c>
    </row>
    <row r="32" s="24" customFormat="true" ht="15" hidden="false" customHeight="false" outlineLevel="0" collapsed="false">
      <c r="A32" s="24" t="n">
        <v>25</v>
      </c>
      <c r="B32" s="24" t="s">
        <v>1096</v>
      </c>
      <c r="C32" s="24" t="s">
        <v>1097</v>
      </c>
      <c r="D32" s="25" t="s">
        <v>920</v>
      </c>
      <c r="E32" s="25" t="n">
        <v>7297520</v>
      </c>
      <c r="F32" s="18" t="n">
        <v>8563.64</v>
      </c>
      <c r="G32" s="36" t="n">
        <v>0.0145</v>
      </c>
      <c r="H32" s="27"/>
      <c r="I32" s="27"/>
      <c r="J32" s="21" t="s">
        <v>895</v>
      </c>
      <c r="K32" s="22" t="n">
        <v>0.0079</v>
      </c>
    </row>
    <row r="33" s="24" customFormat="true" ht="15" hidden="false" customHeight="false" outlineLevel="0" collapsed="false">
      <c r="A33" s="24" t="n">
        <v>26</v>
      </c>
      <c r="B33" s="24" t="s">
        <v>952</v>
      </c>
      <c r="C33" s="24" t="s">
        <v>953</v>
      </c>
      <c r="D33" s="25" t="s">
        <v>919</v>
      </c>
      <c r="E33" s="25" t="n">
        <v>2598290</v>
      </c>
      <c r="F33" s="18" t="n">
        <v>8449.64</v>
      </c>
      <c r="G33" s="36" t="n">
        <v>0.0143</v>
      </c>
      <c r="H33" s="27"/>
      <c r="I33" s="27"/>
      <c r="J33" s="21" t="s">
        <v>1098</v>
      </c>
      <c r="K33" s="22" t="n">
        <v>0.0071</v>
      </c>
    </row>
    <row r="34" s="24" customFormat="true" ht="15" hidden="false" customHeight="false" outlineLevel="0" collapsed="false">
      <c r="A34" s="24" t="n">
        <v>27</v>
      </c>
      <c r="B34" s="24" t="s">
        <v>867</v>
      </c>
      <c r="C34" s="24" t="s">
        <v>868</v>
      </c>
      <c r="D34" s="25" t="s">
        <v>866</v>
      </c>
      <c r="E34" s="25" t="n">
        <v>739946</v>
      </c>
      <c r="F34" s="18" t="n">
        <v>8433.9</v>
      </c>
      <c r="G34" s="36" t="n">
        <v>0.0142</v>
      </c>
      <c r="H34" s="27"/>
      <c r="I34" s="27"/>
      <c r="J34" s="21" t="s">
        <v>1099</v>
      </c>
      <c r="K34" s="22" t="n">
        <v>0.0043</v>
      </c>
    </row>
    <row r="35" s="24" customFormat="true" ht="15" hidden="false" customHeight="false" outlineLevel="0" collapsed="false">
      <c r="A35" s="24" t="n">
        <v>28</v>
      </c>
      <c r="B35" s="24" t="s">
        <v>801</v>
      </c>
      <c r="C35" s="24" t="s">
        <v>802</v>
      </c>
      <c r="D35" s="25" t="s">
        <v>701</v>
      </c>
      <c r="E35" s="25" t="n">
        <v>1144821</v>
      </c>
      <c r="F35" s="18" t="n">
        <v>8236.99</v>
      </c>
      <c r="G35" s="36" t="n">
        <v>0.0139</v>
      </c>
      <c r="H35" s="27"/>
      <c r="I35" s="27"/>
      <c r="J35" s="21" t="s">
        <v>42</v>
      </c>
      <c r="K35" s="22" t="n">
        <v>0.0355</v>
      </c>
    </row>
    <row r="36" s="24" customFormat="true" ht="15" hidden="false" customHeight="false" outlineLevel="0" collapsed="false">
      <c r="A36" s="24" t="n">
        <v>29</v>
      </c>
      <c r="B36" s="24" t="s">
        <v>1100</v>
      </c>
      <c r="C36" s="24" t="s">
        <v>1101</v>
      </c>
      <c r="D36" s="25" t="s">
        <v>722</v>
      </c>
      <c r="E36" s="25" t="n">
        <v>407145</v>
      </c>
      <c r="F36" s="18" t="n">
        <v>8108.7</v>
      </c>
      <c r="G36" s="36" t="n">
        <v>0.0137</v>
      </c>
      <c r="H36" s="27"/>
      <c r="I36" s="27"/>
      <c r="J36" s="21"/>
      <c r="K36" s="21"/>
    </row>
    <row r="37" s="24" customFormat="true" ht="15" hidden="false" customHeight="false" outlineLevel="0" collapsed="false">
      <c r="A37" s="24" t="n">
        <v>30</v>
      </c>
      <c r="B37" s="24" t="s">
        <v>1052</v>
      </c>
      <c r="C37" s="24" t="s">
        <v>1053</v>
      </c>
      <c r="D37" s="25" t="s">
        <v>1029</v>
      </c>
      <c r="E37" s="25" t="n">
        <v>4941484</v>
      </c>
      <c r="F37" s="18" t="n">
        <v>7612.36</v>
      </c>
      <c r="G37" s="36" t="n">
        <v>0.0129</v>
      </c>
      <c r="H37" s="27"/>
      <c r="I37" s="27"/>
      <c r="J37" s="21"/>
      <c r="K37" s="22"/>
    </row>
    <row r="38" s="24" customFormat="true" ht="15" hidden="false" customHeight="false" outlineLevel="0" collapsed="false">
      <c r="A38" s="24" t="n">
        <v>31</v>
      </c>
      <c r="B38" s="24" t="s">
        <v>850</v>
      </c>
      <c r="C38" s="24" t="s">
        <v>851</v>
      </c>
      <c r="D38" s="25" t="s">
        <v>671</v>
      </c>
      <c r="E38" s="25" t="n">
        <v>2346330</v>
      </c>
      <c r="F38" s="18" t="n">
        <v>7605.63</v>
      </c>
      <c r="G38" s="36" t="n">
        <v>0.0128</v>
      </c>
      <c r="H38" s="27"/>
      <c r="I38" s="27"/>
      <c r="J38" s="21"/>
      <c r="K38" s="22"/>
    </row>
    <row r="39" s="24" customFormat="true" ht="15" hidden="false" customHeight="false" outlineLevel="0" collapsed="false">
      <c r="A39" s="24" t="n">
        <v>32</v>
      </c>
      <c r="B39" s="24" t="s">
        <v>1102</v>
      </c>
      <c r="C39" s="24" t="s">
        <v>1103</v>
      </c>
      <c r="D39" s="25" t="s">
        <v>725</v>
      </c>
      <c r="E39" s="25" t="n">
        <v>2340728</v>
      </c>
      <c r="F39" s="18" t="n">
        <v>7319.46</v>
      </c>
      <c r="G39" s="36" t="n">
        <v>0.0124</v>
      </c>
      <c r="H39" s="27"/>
      <c r="I39" s="27"/>
      <c r="J39" s="21"/>
      <c r="K39" s="22"/>
    </row>
    <row r="40" s="24" customFormat="true" ht="15" hidden="false" customHeight="false" outlineLevel="0" collapsed="false">
      <c r="A40" s="24" t="n">
        <v>33</v>
      </c>
      <c r="B40" s="24" t="s">
        <v>963</v>
      </c>
      <c r="C40" s="24" t="s">
        <v>964</v>
      </c>
      <c r="D40" s="25" t="s">
        <v>921</v>
      </c>
      <c r="E40" s="25" t="n">
        <v>3591718</v>
      </c>
      <c r="F40" s="18" t="n">
        <v>7258.86</v>
      </c>
      <c r="G40" s="36" t="n">
        <v>0.0123</v>
      </c>
      <c r="H40" s="27"/>
      <c r="I40" s="27"/>
      <c r="J40" s="21"/>
      <c r="K40" s="22"/>
    </row>
    <row r="41" s="24" customFormat="true" ht="15" hidden="false" customHeight="false" outlineLevel="0" collapsed="false">
      <c r="A41" s="24" t="n">
        <v>34</v>
      </c>
      <c r="B41" s="24" t="s">
        <v>864</v>
      </c>
      <c r="C41" s="24" t="s">
        <v>865</v>
      </c>
      <c r="D41" s="25" t="s">
        <v>682</v>
      </c>
      <c r="E41" s="25" t="n">
        <v>1909336</v>
      </c>
      <c r="F41" s="18" t="n">
        <v>7162.87</v>
      </c>
      <c r="G41" s="36" t="n">
        <v>0.0121</v>
      </c>
      <c r="H41" s="27"/>
      <c r="I41" s="27"/>
      <c r="J41" s="21"/>
      <c r="K41" s="22"/>
    </row>
    <row r="42" s="24" customFormat="true" ht="15" hidden="false" customHeight="false" outlineLevel="0" collapsed="false">
      <c r="A42" s="24" t="n">
        <v>35</v>
      </c>
      <c r="B42" s="24" t="s">
        <v>862</v>
      </c>
      <c r="C42" s="24" t="s">
        <v>863</v>
      </c>
      <c r="D42" s="25" t="s">
        <v>705</v>
      </c>
      <c r="E42" s="25" t="n">
        <v>705139</v>
      </c>
      <c r="F42" s="18" t="n">
        <v>6967.13</v>
      </c>
      <c r="G42" s="36" t="n">
        <v>0.0118</v>
      </c>
      <c r="H42" s="27"/>
      <c r="I42" s="27"/>
      <c r="J42" s="21"/>
      <c r="K42" s="22"/>
    </row>
    <row r="43" s="24" customFormat="true" ht="15" hidden="false" customHeight="false" outlineLevel="0" collapsed="false">
      <c r="A43" s="24" t="n">
        <v>36</v>
      </c>
      <c r="B43" s="24" t="s">
        <v>1104</v>
      </c>
      <c r="C43" s="24" t="s">
        <v>1105</v>
      </c>
      <c r="D43" s="25" t="s">
        <v>725</v>
      </c>
      <c r="E43" s="25" t="n">
        <v>2924233</v>
      </c>
      <c r="F43" s="18" t="n">
        <v>5915.72</v>
      </c>
      <c r="G43" s="36" t="n">
        <v>0.01</v>
      </c>
      <c r="H43" s="27"/>
      <c r="I43" s="27"/>
      <c r="J43" s="21"/>
      <c r="K43" s="22"/>
    </row>
    <row r="44" s="24" customFormat="true" ht="15" hidden="false" customHeight="false" outlineLevel="0" collapsed="false">
      <c r="A44" s="24" t="n">
        <v>37</v>
      </c>
      <c r="B44" s="24" t="s">
        <v>769</v>
      </c>
      <c r="C44" s="24" t="s">
        <v>770</v>
      </c>
      <c r="D44" s="25" t="s">
        <v>733</v>
      </c>
      <c r="E44" s="25" t="n">
        <v>2086482</v>
      </c>
      <c r="F44" s="18" t="n">
        <v>5723.22</v>
      </c>
      <c r="G44" s="36" t="n">
        <v>0.0097</v>
      </c>
      <c r="H44" s="27"/>
      <c r="I44" s="27"/>
      <c r="J44" s="21"/>
      <c r="K44" s="22"/>
    </row>
    <row r="45" s="24" customFormat="true" ht="15" hidden="false" customHeight="false" outlineLevel="0" collapsed="false">
      <c r="A45" s="24" t="n">
        <v>38</v>
      </c>
      <c r="B45" s="24" t="s">
        <v>1106</v>
      </c>
      <c r="C45" s="24" t="s">
        <v>1107</v>
      </c>
      <c r="D45" s="25" t="s">
        <v>716</v>
      </c>
      <c r="E45" s="25" t="n">
        <v>741368</v>
      </c>
      <c r="F45" s="18" t="n">
        <v>5679.62</v>
      </c>
      <c r="G45" s="36" t="n">
        <v>0.0096</v>
      </c>
      <c r="H45" s="27"/>
      <c r="I45" s="27"/>
      <c r="J45" s="21"/>
      <c r="K45" s="22"/>
    </row>
    <row r="46" s="24" customFormat="true" ht="15" hidden="false" customHeight="false" outlineLevel="0" collapsed="false">
      <c r="A46" s="24" t="n">
        <v>39</v>
      </c>
      <c r="B46" s="24" t="s">
        <v>1108</v>
      </c>
      <c r="C46" s="24" t="s">
        <v>1109</v>
      </c>
      <c r="D46" s="25" t="s">
        <v>719</v>
      </c>
      <c r="E46" s="25" t="n">
        <v>314619</v>
      </c>
      <c r="F46" s="18" t="n">
        <v>5570.17</v>
      </c>
      <c r="G46" s="36" t="n">
        <v>0.0094</v>
      </c>
      <c r="H46" s="27"/>
      <c r="I46" s="27"/>
      <c r="J46" s="21"/>
      <c r="K46" s="22"/>
    </row>
    <row r="47" s="24" customFormat="true" ht="15" hidden="false" customHeight="false" outlineLevel="0" collapsed="false">
      <c r="A47" s="24" t="n">
        <v>40</v>
      </c>
      <c r="B47" s="24" t="s">
        <v>1110</v>
      </c>
      <c r="C47" s="24" t="s">
        <v>1111</v>
      </c>
      <c r="D47" s="25" t="s">
        <v>722</v>
      </c>
      <c r="E47" s="25" t="n">
        <v>1235247</v>
      </c>
      <c r="F47" s="18" t="n">
        <v>5478.32</v>
      </c>
      <c r="G47" s="36" t="n">
        <v>0.0093</v>
      </c>
      <c r="H47" s="27"/>
      <c r="I47" s="27"/>
      <c r="J47" s="21"/>
      <c r="K47" s="22"/>
    </row>
    <row r="48" s="24" customFormat="true" ht="15" hidden="false" customHeight="false" outlineLevel="0" collapsed="false">
      <c r="A48" s="24" t="n">
        <v>41</v>
      </c>
      <c r="B48" s="24" t="s">
        <v>763</v>
      </c>
      <c r="C48" s="24" t="s">
        <v>764</v>
      </c>
      <c r="D48" s="25" t="s">
        <v>671</v>
      </c>
      <c r="E48" s="25" t="n">
        <v>151740</v>
      </c>
      <c r="F48" s="18" t="n">
        <v>5413.02</v>
      </c>
      <c r="G48" s="36" t="n">
        <v>0.0091</v>
      </c>
      <c r="H48" s="27"/>
      <c r="I48" s="27"/>
      <c r="J48" s="21"/>
      <c r="K48" s="22"/>
    </row>
    <row r="49" s="24" customFormat="true" ht="15" hidden="false" customHeight="false" outlineLevel="0" collapsed="false">
      <c r="A49" s="24" t="n">
        <v>42</v>
      </c>
      <c r="B49" s="24" t="s">
        <v>1112</v>
      </c>
      <c r="C49" s="24" t="s">
        <v>1113</v>
      </c>
      <c r="D49" s="25" t="s">
        <v>733</v>
      </c>
      <c r="E49" s="25" t="n">
        <v>1298627</v>
      </c>
      <c r="F49" s="18" t="n">
        <v>5130.23</v>
      </c>
      <c r="G49" s="36" t="n">
        <v>0.0087</v>
      </c>
      <c r="H49" s="27"/>
      <c r="I49" s="27"/>
      <c r="J49" s="21"/>
      <c r="K49" s="22"/>
    </row>
    <row r="50" s="24" customFormat="true" ht="15" hidden="false" customHeight="false" outlineLevel="0" collapsed="false">
      <c r="A50" s="24" t="n">
        <v>43</v>
      </c>
      <c r="B50" s="24" t="s">
        <v>1114</v>
      </c>
      <c r="C50" s="24" t="s">
        <v>1115</v>
      </c>
      <c r="D50" s="25" t="s">
        <v>716</v>
      </c>
      <c r="E50" s="25" t="n">
        <v>2092849</v>
      </c>
      <c r="F50" s="18" t="n">
        <v>5117.02</v>
      </c>
      <c r="G50" s="36" t="n">
        <v>0.0086</v>
      </c>
      <c r="H50" s="27"/>
      <c r="I50" s="27"/>
      <c r="J50" s="21"/>
      <c r="K50" s="22"/>
    </row>
    <row r="51" s="24" customFormat="true" ht="15" hidden="false" customHeight="false" outlineLevel="0" collapsed="false">
      <c r="A51" s="24" t="n">
        <v>44</v>
      </c>
      <c r="B51" s="24" t="s">
        <v>1116</v>
      </c>
      <c r="C51" s="24" t="s">
        <v>1117</v>
      </c>
      <c r="D51" s="25" t="s">
        <v>713</v>
      </c>
      <c r="E51" s="25" t="n">
        <v>398974</v>
      </c>
      <c r="F51" s="18" t="n">
        <v>4963.04</v>
      </c>
      <c r="G51" s="36" t="n">
        <v>0.0084</v>
      </c>
      <c r="H51" s="27"/>
      <c r="I51" s="27"/>
      <c r="J51" s="21"/>
      <c r="K51" s="22"/>
    </row>
    <row r="52" s="24" customFormat="true" ht="15" hidden="false" customHeight="false" outlineLevel="0" collapsed="false">
      <c r="A52" s="24" t="n">
        <v>45</v>
      </c>
      <c r="B52" s="24" t="s">
        <v>1040</v>
      </c>
      <c r="C52" s="24" t="s">
        <v>1041</v>
      </c>
      <c r="D52" s="25" t="s">
        <v>733</v>
      </c>
      <c r="E52" s="25" t="n">
        <v>2704832</v>
      </c>
      <c r="F52" s="18" t="n">
        <v>4952.55</v>
      </c>
      <c r="G52" s="36" t="n">
        <v>0.0084</v>
      </c>
      <c r="H52" s="27"/>
      <c r="I52" s="27"/>
      <c r="J52" s="21"/>
      <c r="K52" s="22"/>
    </row>
    <row r="53" s="24" customFormat="true" ht="15" hidden="false" customHeight="false" outlineLevel="0" collapsed="false">
      <c r="A53" s="24" t="n">
        <v>46</v>
      </c>
      <c r="B53" s="24" t="s">
        <v>759</v>
      </c>
      <c r="C53" s="24" t="s">
        <v>760</v>
      </c>
      <c r="D53" s="25" t="s">
        <v>722</v>
      </c>
      <c r="E53" s="25" t="n">
        <v>1449289</v>
      </c>
      <c r="F53" s="18" t="n">
        <v>4931.93</v>
      </c>
      <c r="G53" s="36" t="n">
        <v>0.0083</v>
      </c>
      <c r="H53" s="27"/>
      <c r="I53" s="27"/>
      <c r="J53" s="21"/>
      <c r="K53" s="22"/>
    </row>
    <row r="54" s="24" customFormat="true" ht="15" hidden="false" customHeight="false" outlineLevel="0" collapsed="false">
      <c r="A54" s="24" t="n">
        <v>47</v>
      </c>
      <c r="B54" s="24" t="s">
        <v>1118</v>
      </c>
      <c r="C54" s="24" t="s">
        <v>1119</v>
      </c>
      <c r="D54" s="25" t="s">
        <v>701</v>
      </c>
      <c r="E54" s="25" t="n">
        <v>352576</v>
      </c>
      <c r="F54" s="18" t="n">
        <v>4798.03</v>
      </c>
      <c r="G54" s="36" t="n">
        <v>0.0081</v>
      </c>
      <c r="H54" s="27"/>
      <c r="I54" s="27"/>
      <c r="J54" s="21"/>
      <c r="K54" s="22"/>
    </row>
    <row r="55" s="24" customFormat="true" ht="15" hidden="false" customHeight="false" outlineLevel="0" collapsed="false">
      <c r="A55" s="24" t="n">
        <v>48</v>
      </c>
      <c r="B55" s="24" t="s">
        <v>893</v>
      </c>
      <c r="C55" s="24" t="s">
        <v>894</v>
      </c>
      <c r="D55" s="25" t="s">
        <v>895</v>
      </c>
      <c r="E55" s="25" t="n">
        <v>3206414</v>
      </c>
      <c r="F55" s="18" t="n">
        <v>4702.21</v>
      </c>
      <c r="G55" s="36" t="n">
        <v>0.0079</v>
      </c>
      <c r="H55" s="27"/>
      <c r="I55" s="27"/>
      <c r="J55" s="21"/>
      <c r="K55" s="22"/>
    </row>
    <row r="56" s="24" customFormat="true" ht="15" hidden="false" customHeight="false" outlineLevel="0" collapsed="false">
      <c r="A56" s="24" t="n">
        <v>49</v>
      </c>
      <c r="B56" s="24" t="s">
        <v>1120</v>
      </c>
      <c r="C56" s="24" t="s">
        <v>1121</v>
      </c>
      <c r="D56" s="25" t="s">
        <v>705</v>
      </c>
      <c r="E56" s="25" t="n">
        <v>520440</v>
      </c>
      <c r="F56" s="18" t="n">
        <v>4616.04</v>
      </c>
      <c r="G56" s="36" t="n">
        <v>0.0078</v>
      </c>
      <c r="H56" s="27"/>
      <c r="I56" s="27"/>
      <c r="J56" s="21"/>
      <c r="K56" s="22"/>
    </row>
    <row r="57" s="24" customFormat="true" ht="15" hidden="false" customHeight="false" outlineLevel="0" collapsed="false">
      <c r="A57" s="24" t="n">
        <v>50</v>
      </c>
      <c r="B57" s="24" t="s">
        <v>1122</v>
      </c>
      <c r="C57" s="24" t="s">
        <v>1123</v>
      </c>
      <c r="D57" s="25" t="s">
        <v>705</v>
      </c>
      <c r="E57" s="25" t="n">
        <v>1873214</v>
      </c>
      <c r="F57" s="18" t="n">
        <v>4527.56</v>
      </c>
      <c r="G57" s="36" t="n">
        <v>0.0076</v>
      </c>
      <c r="H57" s="27"/>
      <c r="I57" s="27"/>
      <c r="J57" s="21"/>
      <c r="K57" s="22"/>
    </row>
    <row r="58" s="24" customFormat="true" ht="15" hidden="false" customHeight="false" outlineLevel="0" collapsed="false">
      <c r="A58" s="24" t="n">
        <v>51</v>
      </c>
      <c r="B58" s="24" t="s">
        <v>1124</v>
      </c>
      <c r="C58" s="24" t="s">
        <v>1125</v>
      </c>
      <c r="D58" s="25" t="s">
        <v>671</v>
      </c>
      <c r="E58" s="25" t="n">
        <v>3415785</v>
      </c>
      <c r="F58" s="18" t="n">
        <v>4472.97</v>
      </c>
      <c r="G58" s="36" t="n">
        <v>0.0076</v>
      </c>
      <c r="H58" s="27"/>
      <c r="I58" s="27"/>
      <c r="J58" s="21"/>
      <c r="K58" s="22"/>
    </row>
    <row r="59" s="24" customFormat="true" ht="15" hidden="false" customHeight="false" outlineLevel="0" collapsed="false">
      <c r="A59" s="24" t="n">
        <v>52</v>
      </c>
      <c r="B59" s="24" t="s">
        <v>1077</v>
      </c>
      <c r="C59" s="24" t="s">
        <v>1078</v>
      </c>
      <c r="D59" s="25" t="s">
        <v>956</v>
      </c>
      <c r="E59" s="25" t="n">
        <v>704000</v>
      </c>
      <c r="F59" s="18" t="n">
        <v>4455.62</v>
      </c>
      <c r="G59" s="36" t="n">
        <v>0.0075</v>
      </c>
      <c r="H59" s="27"/>
      <c r="I59" s="27"/>
      <c r="J59" s="21"/>
      <c r="K59" s="22"/>
    </row>
    <row r="60" s="24" customFormat="true" ht="15" hidden="false" customHeight="false" outlineLevel="0" collapsed="false">
      <c r="A60" s="24" t="n">
        <v>53</v>
      </c>
      <c r="B60" s="24" t="s">
        <v>987</v>
      </c>
      <c r="C60" s="24" t="s">
        <v>988</v>
      </c>
      <c r="D60" s="25" t="s">
        <v>713</v>
      </c>
      <c r="E60" s="25" t="n">
        <v>3102776</v>
      </c>
      <c r="F60" s="18" t="n">
        <v>4373.36</v>
      </c>
      <c r="G60" s="36" t="n">
        <v>0.0074</v>
      </c>
      <c r="H60" s="27"/>
      <c r="I60" s="27"/>
      <c r="J60" s="21"/>
      <c r="K60" s="22"/>
    </row>
    <row r="61" s="24" customFormat="true" ht="15" hidden="false" customHeight="false" outlineLevel="0" collapsed="false">
      <c r="A61" s="24" t="n">
        <v>54</v>
      </c>
      <c r="B61" s="24" t="s">
        <v>1038</v>
      </c>
      <c r="C61" s="24" t="s">
        <v>1039</v>
      </c>
      <c r="D61" s="25" t="s">
        <v>683</v>
      </c>
      <c r="E61" s="25" t="n">
        <v>463181</v>
      </c>
      <c r="F61" s="18" t="n">
        <v>4348.81</v>
      </c>
      <c r="G61" s="36" t="n">
        <v>0.0073</v>
      </c>
      <c r="H61" s="27"/>
      <c r="I61" s="27"/>
      <c r="J61" s="21"/>
      <c r="K61" s="22"/>
    </row>
    <row r="62" s="24" customFormat="true" ht="15" hidden="false" customHeight="false" outlineLevel="0" collapsed="false">
      <c r="A62" s="24" t="n">
        <v>55</v>
      </c>
      <c r="B62" s="24" t="s">
        <v>1126</v>
      </c>
      <c r="C62" s="24" t="s">
        <v>1127</v>
      </c>
      <c r="D62" s="25" t="s">
        <v>1098</v>
      </c>
      <c r="E62" s="25" t="n">
        <v>1349815</v>
      </c>
      <c r="F62" s="18" t="n">
        <v>4208.72</v>
      </c>
      <c r="G62" s="36" t="n">
        <v>0.0071</v>
      </c>
      <c r="H62" s="27"/>
      <c r="I62" s="27"/>
      <c r="J62" s="21"/>
      <c r="K62" s="22"/>
    </row>
    <row r="63" s="24" customFormat="true" ht="15" hidden="false" customHeight="false" outlineLevel="0" collapsed="false">
      <c r="A63" s="24" t="n">
        <v>56</v>
      </c>
      <c r="B63" s="24" t="s">
        <v>1128</v>
      </c>
      <c r="C63" s="24" t="s">
        <v>1129</v>
      </c>
      <c r="D63" s="25" t="s">
        <v>730</v>
      </c>
      <c r="E63" s="25" t="n">
        <v>680949</v>
      </c>
      <c r="F63" s="18" t="n">
        <v>3695.17</v>
      </c>
      <c r="G63" s="36" t="n">
        <v>0.0062</v>
      </c>
      <c r="H63" s="27"/>
      <c r="I63" s="27"/>
      <c r="J63" s="21"/>
      <c r="K63" s="22"/>
    </row>
    <row r="64" s="24" customFormat="true" ht="15" hidden="false" customHeight="false" outlineLevel="0" collapsed="false">
      <c r="A64" s="24" t="n">
        <v>57</v>
      </c>
      <c r="B64" s="24" t="s">
        <v>1130</v>
      </c>
      <c r="C64" s="24" t="s">
        <v>1131</v>
      </c>
      <c r="D64" s="25" t="s">
        <v>704</v>
      </c>
      <c r="E64" s="25" t="n">
        <v>3411491</v>
      </c>
      <c r="F64" s="18" t="n">
        <v>3672.47</v>
      </c>
      <c r="G64" s="36" t="n">
        <v>0.0062</v>
      </c>
      <c r="H64" s="27"/>
      <c r="I64" s="27"/>
      <c r="J64" s="21"/>
      <c r="K64" s="22"/>
    </row>
    <row r="65" s="24" customFormat="true" ht="15" hidden="false" customHeight="false" outlineLevel="0" collapsed="false">
      <c r="A65" s="24" t="n">
        <v>58</v>
      </c>
      <c r="B65" s="24" t="s">
        <v>1132</v>
      </c>
      <c r="C65" s="24" t="s">
        <v>1133</v>
      </c>
      <c r="D65" s="25" t="s">
        <v>716</v>
      </c>
      <c r="E65" s="25" t="n">
        <v>190122</v>
      </c>
      <c r="F65" s="18" t="n">
        <v>3582.09</v>
      </c>
      <c r="G65" s="36" t="n">
        <v>0.0061</v>
      </c>
      <c r="H65" s="27"/>
      <c r="I65" s="27"/>
      <c r="J65" s="21"/>
      <c r="K65" s="22"/>
    </row>
    <row r="66" s="24" customFormat="true" ht="15" hidden="false" customHeight="false" outlineLevel="0" collapsed="false">
      <c r="A66" s="24" t="n">
        <v>59</v>
      </c>
      <c r="B66" s="24" t="s">
        <v>1064</v>
      </c>
      <c r="C66" s="24" t="s">
        <v>1065</v>
      </c>
      <c r="D66" s="25" t="s">
        <v>722</v>
      </c>
      <c r="E66" s="25" t="n">
        <v>973236</v>
      </c>
      <c r="F66" s="18" t="n">
        <v>3533.33</v>
      </c>
      <c r="G66" s="36" t="n">
        <v>0.006</v>
      </c>
      <c r="H66" s="27"/>
      <c r="I66" s="27"/>
      <c r="J66" s="21"/>
      <c r="K66" s="22"/>
    </row>
    <row r="67" s="24" customFormat="true" ht="15" hidden="false" customHeight="false" outlineLevel="0" collapsed="false">
      <c r="A67" s="24" t="n">
        <v>60</v>
      </c>
      <c r="B67" s="24" t="s">
        <v>1134</v>
      </c>
      <c r="C67" s="24" t="s">
        <v>1135</v>
      </c>
      <c r="D67" s="25" t="s">
        <v>704</v>
      </c>
      <c r="E67" s="25" t="n">
        <v>815577</v>
      </c>
      <c r="F67" s="18" t="n">
        <v>3425.83</v>
      </c>
      <c r="G67" s="36" t="n">
        <v>0.0058</v>
      </c>
      <c r="H67" s="27"/>
      <c r="I67" s="27"/>
      <c r="J67" s="21"/>
      <c r="K67" s="22"/>
    </row>
    <row r="68" s="24" customFormat="true" ht="15" hidden="false" customHeight="false" outlineLevel="0" collapsed="false">
      <c r="A68" s="24" t="n">
        <v>61</v>
      </c>
      <c r="B68" s="24" t="s">
        <v>1136</v>
      </c>
      <c r="C68" s="24" t="s">
        <v>1137</v>
      </c>
      <c r="D68" s="25" t="s">
        <v>704</v>
      </c>
      <c r="E68" s="25" t="n">
        <v>881862</v>
      </c>
      <c r="F68" s="18" t="n">
        <v>3417.66</v>
      </c>
      <c r="G68" s="36" t="n">
        <v>0.0058</v>
      </c>
      <c r="H68" s="27"/>
      <c r="I68" s="27"/>
      <c r="J68" s="21"/>
      <c r="K68" s="22"/>
    </row>
    <row r="69" s="24" customFormat="true" ht="15" hidden="false" customHeight="false" outlineLevel="0" collapsed="false">
      <c r="A69" s="24" t="n">
        <v>62</v>
      </c>
      <c r="B69" s="24" t="s">
        <v>973</v>
      </c>
      <c r="C69" s="24" t="s">
        <v>974</v>
      </c>
      <c r="D69" s="25" t="s">
        <v>713</v>
      </c>
      <c r="E69" s="25" t="n">
        <v>1441812</v>
      </c>
      <c r="F69" s="18" t="n">
        <v>3378.89</v>
      </c>
      <c r="G69" s="36" t="n">
        <v>0.0057</v>
      </c>
      <c r="H69" s="27"/>
      <c r="I69" s="27"/>
      <c r="J69" s="21"/>
      <c r="K69" s="22"/>
    </row>
    <row r="70" s="24" customFormat="true" ht="15" hidden="false" customHeight="false" outlineLevel="0" collapsed="false">
      <c r="A70" s="24" t="n">
        <v>63</v>
      </c>
      <c r="B70" s="24" t="s">
        <v>965</v>
      </c>
      <c r="C70" s="24" t="s">
        <v>966</v>
      </c>
      <c r="D70" s="25" t="s">
        <v>713</v>
      </c>
      <c r="E70" s="25" t="n">
        <v>1553372</v>
      </c>
      <c r="F70" s="18" t="n">
        <v>3163.44</v>
      </c>
      <c r="G70" s="36" t="n">
        <v>0.0053</v>
      </c>
      <c r="H70" s="27"/>
      <c r="I70" s="27"/>
      <c r="J70" s="21"/>
      <c r="K70" s="22"/>
    </row>
    <row r="71" s="24" customFormat="true" ht="15" hidden="false" customHeight="false" outlineLevel="0" collapsed="false">
      <c r="A71" s="24" t="n">
        <v>64</v>
      </c>
      <c r="B71" s="24" t="s">
        <v>1138</v>
      </c>
      <c r="C71" s="24" t="s">
        <v>1139</v>
      </c>
      <c r="D71" s="25" t="s">
        <v>725</v>
      </c>
      <c r="E71" s="25" t="n">
        <v>596692</v>
      </c>
      <c r="F71" s="18" t="n">
        <v>3127.56</v>
      </c>
      <c r="G71" s="36" t="n">
        <v>0.0053</v>
      </c>
      <c r="H71" s="27"/>
      <c r="I71" s="27"/>
      <c r="J71" s="21"/>
      <c r="K71" s="22"/>
    </row>
    <row r="72" s="24" customFormat="true" ht="15" hidden="false" customHeight="false" outlineLevel="0" collapsed="false">
      <c r="A72" s="24" t="n">
        <v>65</v>
      </c>
      <c r="B72" s="24" t="s">
        <v>959</v>
      </c>
      <c r="C72" s="24" t="s">
        <v>960</v>
      </c>
      <c r="D72" s="25" t="s">
        <v>683</v>
      </c>
      <c r="E72" s="25" t="n">
        <v>622889</v>
      </c>
      <c r="F72" s="18" t="n">
        <v>3020.39</v>
      </c>
      <c r="G72" s="36" t="n">
        <v>0.0051</v>
      </c>
      <c r="H72" s="27"/>
      <c r="I72" s="27"/>
      <c r="J72" s="21"/>
      <c r="K72" s="22"/>
    </row>
    <row r="73" s="24" customFormat="true" ht="15" hidden="false" customHeight="false" outlineLevel="0" collapsed="false">
      <c r="A73" s="24" t="n">
        <v>66</v>
      </c>
      <c r="B73" s="24" t="s">
        <v>1140</v>
      </c>
      <c r="C73" s="24" t="s">
        <v>1141</v>
      </c>
      <c r="D73" s="25" t="s">
        <v>716</v>
      </c>
      <c r="E73" s="25" t="n">
        <v>424510</v>
      </c>
      <c r="F73" s="18" t="n">
        <v>2916.17</v>
      </c>
      <c r="G73" s="36" t="n">
        <v>0.0049</v>
      </c>
      <c r="H73" s="27"/>
      <c r="I73" s="27"/>
      <c r="J73" s="21"/>
      <c r="K73" s="22"/>
    </row>
    <row r="74" s="24" customFormat="true" ht="15" hidden="false" customHeight="false" outlineLevel="0" collapsed="false">
      <c r="A74" s="24" t="n">
        <v>67</v>
      </c>
      <c r="B74" s="24" t="s">
        <v>1000</v>
      </c>
      <c r="C74" s="24" t="s">
        <v>1001</v>
      </c>
      <c r="D74" s="25" t="s">
        <v>730</v>
      </c>
      <c r="E74" s="25" t="n">
        <v>948164</v>
      </c>
      <c r="F74" s="18" t="n">
        <v>2910.86</v>
      </c>
      <c r="G74" s="36" t="n">
        <v>0.0049</v>
      </c>
      <c r="H74" s="27"/>
      <c r="I74" s="27"/>
      <c r="J74" s="21"/>
      <c r="K74" s="22"/>
    </row>
    <row r="75" s="24" customFormat="true" ht="15" hidden="false" customHeight="false" outlineLevel="0" collapsed="false">
      <c r="A75" s="24" t="n">
        <v>68</v>
      </c>
      <c r="B75" s="24" t="s">
        <v>771</v>
      </c>
      <c r="C75" s="24" t="s">
        <v>772</v>
      </c>
      <c r="D75" s="25" t="s">
        <v>710</v>
      </c>
      <c r="E75" s="25" t="n">
        <v>1386260</v>
      </c>
      <c r="F75" s="18" t="n">
        <v>2866.79</v>
      </c>
      <c r="G75" s="36" t="n">
        <v>0.0048</v>
      </c>
      <c r="H75" s="27"/>
      <c r="I75" s="27"/>
      <c r="J75" s="21"/>
      <c r="K75" s="22"/>
    </row>
    <row r="76" s="24" customFormat="true" ht="15" hidden="false" customHeight="false" outlineLevel="0" collapsed="false">
      <c r="A76" s="24" t="n">
        <v>69</v>
      </c>
      <c r="B76" s="24" t="s">
        <v>1142</v>
      </c>
      <c r="C76" s="24" t="s">
        <v>1143</v>
      </c>
      <c r="D76" s="25" t="s">
        <v>733</v>
      </c>
      <c r="E76" s="25" t="n">
        <v>9695479</v>
      </c>
      <c r="F76" s="18" t="n">
        <v>2695.34</v>
      </c>
      <c r="G76" s="36" t="n">
        <v>0.0046</v>
      </c>
      <c r="H76" s="27"/>
      <c r="I76" s="27"/>
      <c r="J76" s="21"/>
      <c r="K76" s="22"/>
    </row>
    <row r="77" s="24" customFormat="true" ht="15" hidden="false" customHeight="false" outlineLevel="0" collapsed="false">
      <c r="A77" s="24" t="n">
        <v>70</v>
      </c>
      <c r="B77" s="24" t="s">
        <v>1144</v>
      </c>
      <c r="C77" s="24" t="s">
        <v>1145</v>
      </c>
      <c r="D77" s="25" t="s">
        <v>716</v>
      </c>
      <c r="E77" s="25" t="n">
        <v>471698</v>
      </c>
      <c r="F77" s="18" t="n">
        <v>2664.15</v>
      </c>
      <c r="G77" s="36" t="n">
        <v>0.0045</v>
      </c>
      <c r="H77" s="27"/>
      <c r="I77" s="27"/>
      <c r="J77" s="21"/>
      <c r="K77" s="22"/>
    </row>
    <row r="78" s="24" customFormat="true" ht="15" hidden="false" customHeight="false" outlineLevel="0" collapsed="false">
      <c r="A78" s="24" t="n">
        <v>71</v>
      </c>
      <c r="B78" s="24" t="s">
        <v>1146</v>
      </c>
      <c r="C78" s="24" t="s">
        <v>1147</v>
      </c>
      <c r="D78" s="25" t="s">
        <v>704</v>
      </c>
      <c r="E78" s="25" t="n">
        <v>2499787</v>
      </c>
      <c r="F78" s="18" t="n">
        <v>2461.04</v>
      </c>
      <c r="G78" s="36" t="n">
        <v>0.0042</v>
      </c>
      <c r="H78" s="27"/>
      <c r="I78" s="27"/>
      <c r="J78" s="21"/>
      <c r="K78" s="22"/>
    </row>
    <row r="79" s="24" customFormat="true" ht="15" hidden="false" customHeight="false" outlineLevel="0" collapsed="false">
      <c r="A79" s="24" t="n">
        <v>72</v>
      </c>
      <c r="B79" s="24" t="s">
        <v>1148</v>
      </c>
      <c r="C79" s="24" t="s">
        <v>1149</v>
      </c>
      <c r="D79" s="25" t="s">
        <v>710</v>
      </c>
      <c r="E79" s="25" t="n">
        <v>1267744</v>
      </c>
      <c r="F79" s="18" t="n">
        <v>2420.76</v>
      </c>
      <c r="G79" s="36" t="n">
        <v>0.0041</v>
      </c>
      <c r="H79" s="27"/>
      <c r="I79" s="27"/>
      <c r="J79" s="21"/>
      <c r="K79" s="22"/>
    </row>
    <row r="80" s="24" customFormat="true" ht="15" hidden="false" customHeight="false" outlineLevel="0" collapsed="false">
      <c r="A80" s="24" t="n">
        <v>73</v>
      </c>
      <c r="B80" s="24" t="s">
        <v>1150</v>
      </c>
      <c r="C80" s="24" t="s">
        <v>1151</v>
      </c>
      <c r="D80" s="25" t="s">
        <v>705</v>
      </c>
      <c r="E80" s="25" t="n">
        <v>913041</v>
      </c>
      <c r="F80" s="18" t="n">
        <v>2277.12</v>
      </c>
      <c r="G80" s="36" t="n">
        <v>0.0038</v>
      </c>
      <c r="H80" s="27"/>
      <c r="I80" s="27"/>
      <c r="J80" s="21"/>
      <c r="K80" s="22"/>
    </row>
    <row r="81" s="24" customFormat="true" ht="15" hidden="false" customHeight="false" outlineLevel="0" collapsed="false">
      <c r="A81" s="24" t="n">
        <v>74</v>
      </c>
      <c r="B81" s="24" t="s">
        <v>1152</v>
      </c>
      <c r="C81" s="24" t="s">
        <v>1153</v>
      </c>
      <c r="D81" s="25" t="s">
        <v>713</v>
      </c>
      <c r="E81" s="25" t="n">
        <v>359184</v>
      </c>
      <c r="F81" s="18" t="n">
        <v>2221.73</v>
      </c>
      <c r="G81" s="36" t="n">
        <v>0.0038</v>
      </c>
      <c r="H81" s="27"/>
      <c r="I81" s="27"/>
      <c r="J81" s="21"/>
      <c r="K81" s="22"/>
    </row>
    <row r="82" s="24" customFormat="true" ht="15" hidden="false" customHeight="false" outlineLevel="0" collapsed="false">
      <c r="A82" s="24" t="n">
        <v>75</v>
      </c>
      <c r="B82" s="24" t="s">
        <v>1154</v>
      </c>
      <c r="C82" s="24" t="s">
        <v>1155</v>
      </c>
      <c r="D82" s="25" t="s">
        <v>1099</v>
      </c>
      <c r="E82" s="25" t="n">
        <v>521692</v>
      </c>
      <c r="F82" s="18" t="n">
        <v>2217.19</v>
      </c>
      <c r="G82" s="36" t="n">
        <v>0.0037</v>
      </c>
      <c r="H82" s="27"/>
      <c r="I82" s="27"/>
      <c r="J82" s="21"/>
      <c r="K82" s="22"/>
    </row>
    <row r="83" s="24" customFormat="true" ht="15" hidden="false" customHeight="false" outlineLevel="0" collapsed="false">
      <c r="A83" s="24" t="n">
        <v>76</v>
      </c>
      <c r="B83" s="24" t="s">
        <v>1156</v>
      </c>
      <c r="C83" s="24" t="s">
        <v>1157</v>
      </c>
      <c r="D83" s="25" t="s">
        <v>716</v>
      </c>
      <c r="E83" s="25" t="n">
        <v>1678629</v>
      </c>
      <c r="F83" s="18" t="n">
        <v>2155.36</v>
      </c>
      <c r="G83" s="36" t="n">
        <v>0.0036</v>
      </c>
      <c r="H83" s="27"/>
      <c r="I83" s="27"/>
      <c r="J83" s="21"/>
      <c r="K83" s="22"/>
    </row>
    <row r="84" s="24" customFormat="true" ht="15" hidden="false" customHeight="false" outlineLevel="0" collapsed="false">
      <c r="A84" s="24" t="n">
        <v>77</v>
      </c>
      <c r="B84" s="24" t="s">
        <v>1158</v>
      </c>
      <c r="C84" s="24" t="s">
        <v>1159</v>
      </c>
      <c r="D84" s="25" t="s">
        <v>692</v>
      </c>
      <c r="E84" s="25" t="n">
        <v>1924544</v>
      </c>
      <c r="F84" s="18" t="n">
        <v>1882.2</v>
      </c>
      <c r="G84" s="36" t="n">
        <v>0.0032</v>
      </c>
      <c r="H84" s="27"/>
      <c r="I84" s="27"/>
      <c r="J84" s="21"/>
      <c r="K84" s="22"/>
    </row>
    <row r="85" s="24" customFormat="true" ht="15" hidden="false" customHeight="false" outlineLevel="0" collapsed="false">
      <c r="A85" s="24" t="n">
        <v>78</v>
      </c>
      <c r="B85" s="24" t="s">
        <v>1160</v>
      </c>
      <c r="C85" s="24" t="s">
        <v>1161</v>
      </c>
      <c r="D85" s="25" t="s">
        <v>716</v>
      </c>
      <c r="E85" s="25" t="n">
        <v>35316</v>
      </c>
      <c r="F85" s="18" t="n">
        <v>1758.7</v>
      </c>
      <c r="G85" s="36" t="n">
        <v>0.003</v>
      </c>
      <c r="H85" s="27"/>
      <c r="I85" s="27"/>
      <c r="J85" s="21"/>
      <c r="K85" s="22"/>
    </row>
    <row r="86" s="24" customFormat="true" ht="15" hidden="false" customHeight="false" outlineLevel="0" collapsed="false">
      <c r="A86" s="24" t="n">
        <v>79</v>
      </c>
      <c r="B86" s="24" t="s">
        <v>1162</v>
      </c>
      <c r="C86" s="24" t="s">
        <v>1163</v>
      </c>
      <c r="D86" s="25" t="s">
        <v>722</v>
      </c>
      <c r="E86" s="25" t="n">
        <v>97253</v>
      </c>
      <c r="F86" s="18" t="n">
        <v>1668.76</v>
      </c>
      <c r="G86" s="36" t="n">
        <v>0.0028</v>
      </c>
      <c r="H86" s="27"/>
      <c r="I86" s="27"/>
      <c r="J86" s="21"/>
      <c r="K86" s="22"/>
    </row>
    <row r="87" s="24" customFormat="true" ht="15" hidden="false" customHeight="false" outlineLevel="0" collapsed="false">
      <c r="A87" s="24" t="n">
        <v>80</v>
      </c>
      <c r="B87" s="24" t="s">
        <v>1164</v>
      </c>
      <c r="C87" s="24" t="s">
        <v>1165</v>
      </c>
      <c r="D87" s="25" t="s">
        <v>725</v>
      </c>
      <c r="E87" s="25" t="n">
        <v>460341</v>
      </c>
      <c r="F87" s="18" t="n">
        <v>1403.12</v>
      </c>
      <c r="G87" s="36" t="n">
        <v>0.0024</v>
      </c>
      <c r="H87" s="27"/>
      <c r="I87" s="27"/>
      <c r="J87" s="21"/>
      <c r="K87" s="22"/>
    </row>
    <row r="88" s="24" customFormat="true" ht="15" hidden="false" customHeight="false" outlineLevel="0" collapsed="false">
      <c r="A88" s="24" t="n">
        <v>81</v>
      </c>
      <c r="B88" s="24" t="s">
        <v>1166</v>
      </c>
      <c r="C88" s="24" t="s">
        <v>1167</v>
      </c>
      <c r="D88" s="25" t="s">
        <v>704</v>
      </c>
      <c r="E88" s="25" t="n">
        <v>192482</v>
      </c>
      <c r="F88" s="18" t="n">
        <v>1359.21</v>
      </c>
      <c r="G88" s="36" t="n">
        <v>0.0023</v>
      </c>
      <c r="H88" s="27"/>
      <c r="I88" s="27"/>
      <c r="J88" s="21"/>
      <c r="K88" s="22"/>
    </row>
    <row r="89" s="24" customFormat="true" ht="15" hidden="false" customHeight="false" outlineLevel="0" collapsed="false">
      <c r="A89" s="24" t="n">
        <v>82</v>
      </c>
      <c r="B89" s="24" t="s">
        <v>1168</v>
      </c>
      <c r="C89" s="24" t="s">
        <v>1169</v>
      </c>
      <c r="D89" s="25" t="s">
        <v>716</v>
      </c>
      <c r="E89" s="25" t="n">
        <v>541935</v>
      </c>
      <c r="F89" s="18" t="n">
        <v>1244.55</v>
      </c>
      <c r="G89" s="36" t="n">
        <v>0.0021</v>
      </c>
      <c r="H89" s="27"/>
      <c r="I89" s="27"/>
      <c r="J89" s="21"/>
      <c r="K89" s="22"/>
    </row>
    <row r="90" s="24" customFormat="true" ht="15" hidden="false" customHeight="false" outlineLevel="0" collapsed="false">
      <c r="A90" s="24" t="n">
        <v>83</v>
      </c>
      <c r="B90" s="24" t="s">
        <v>1170</v>
      </c>
      <c r="C90" s="24" t="s">
        <v>1171</v>
      </c>
      <c r="D90" s="25" t="s">
        <v>705</v>
      </c>
      <c r="E90" s="25" t="n">
        <v>131546</v>
      </c>
      <c r="F90" s="18" t="n">
        <v>644.77</v>
      </c>
      <c r="G90" s="36" t="n">
        <v>0.0011</v>
      </c>
      <c r="H90" s="27"/>
      <c r="I90" s="27"/>
      <c r="J90" s="21"/>
      <c r="K90" s="22"/>
    </row>
    <row r="91" s="24" customFormat="true" ht="15" hidden="false" customHeight="false" outlineLevel="0" collapsed="false">
      <c r="A91" s="24" t="n">
        <v>84</v>
      </c>
      <c r="B91" s="24" t="s">
        <v>1172</v>
      </c>
      <c r="C91" s="24" t="s">
        <v>1173</v>
      </c>
      <c r="D91" s="25" t="s">
        <v>1099</v>
      </c>
      <c r="E91" s="25" t="n">
        <v>339081</v>
      </c>
      <c r="F91" s="18" t="n">
        <v>351.46</v>
      </c>
      <c r="G91" s="36" t="n">
        <v>0.0006</v>
      </c>
      <c r="H91" s="27"/>
      <c r="I91" s="27"/>
      <c r="J91" s="21"/>
      <c r="K91" s="22"/>
    </row>
    <row r="92" s="24" customFormat="true" ht="15" hidden="false" customHeight="false" outlineLevel="0" collapsed="false">
      <c r="A92" s="24" t="n">
        <v>85</v>
      </c>
      <c r="B92" s="24" t="s">
        <v>989</v>
      </c>
      <c r="C92" s="24" t="s">
        <v>990</v>
      </c>
      <c r="D92" s="25" t="s">
        <v>710</v>
      </c>
      <c r="E92" s="25" t="n">
        <v>1234903</v>
      </c>
      <c r="F92" s="18" t="n">
        <v>333.42</v>
      </c>
      <c r="G92" s="36" t="n">
        <v>0.0006</v>
      </c>
      <c r="H92" s="27"/>
      <c r="I92" s="27"/>
      <c r="J92" s="21"/>
      <c r="K92" s="22"/>
    </row>
    <row r="93" s="24" customFormat="true" ht="15" hidden="false" customHeight="false" outlineLevel="0" collapsed="false">
      <c r="A93" s="30"/>
      <c r="B93" s="31" t="s">
        <v>25</v>
      </c>
      <c r="C93" s="31"/>
      <c r="D93" s="32"/>
      <c r="E93" s="32"/>
      <c r="F93" s="33" t="n">
        <v>570883.26</v>
      </c>
      <c r="G93" s="37" t="n">
        <v>0.9645</v>
      </c>
      <c r="H93" s="27"/>
      <c r="I93" s="27"/>
      <c r="J93" s="21"/>
      <c r="K93" s="22"/>
    </row>
    <row r="94" s="24" customFormat="true" ht="15" hidden="false" customHeight="false" outlineLevel="0" collapsed="false">
      <c r="D94" s="25"/>
      <c r="E94" s="25"/>
      <c r="F94" s="18"/>
      <c r="H94" s="27"/>
      <c r="I94" s="27"/>
      <c r="J94" s="21"/>
      <c r="K94" s="22"/>
    </row>
    <row r="95" s="24" customFormat="true" ht="15" hidden="false" customHeight="false" outlineLevel="0" collapsed="false">
      <c r="B95" s="35" t="s">
        <v>28</v>
      </c>
      <c r="C95" s="35"/>
      <c r="D95" s="25"/>
      <c r="E95" s="25"/>
      <c r="F95" s="18"/>
      <c r="H95" s="27"/>
      <c r="I95" s="27"/>
      <c r="J95" s="21"/>
      <c r="K95" s="22"/>
    </row>
    <row r="96" s="24" customFormat="true" ht="15" hidden="false" customHeight="false" outlineLevel="0" collapsed="false">
      <c r="A96" s="24" t="n">
        <v>86</v>
      </c>
      <c r="B96" s="35" t="s">
        <v>167</v>
      </c>
      <c r="D96" s="25"/>
      <c r="E96" s="25"/>
      <c r="F96" s="18" t="n">
        <v>21792.66</v>
      </c>
      <c r="G96" s="36" t="n">
        <v>0.0368</v>
      </c>
      <c r="H96" s="27" t="n">
        <v>42919</v>
      </c>
      <c r="I96" s="27"/>
      <c r="J96" s="21"/>
      <c r="K96" s="22"/>
    </row>
    <row r="97" s="24" customFormat="true" ht="15" hidden="false" customHeight="false" outlineLevel="0" collapsed="false">
      <c r="A97" s="30"/>
      <c r="B97" s="31" t="s">
        <v>25</v>
      </c>
      <c r="C97" s="31"/>
      <c r="D97" s="32"/>
      <c r="E97" s="32"/>
      <c r="F97" s="33" t="n">
        <v>21792.66</v>
      </c>
      <c r="G97" s="37" t="n">
        <v>0.0368</v>
      </c>
      <c r="H97" s="27"/>
      <c r="I97" s="27"/>
      <c r="J97" s="21"/>
      <c r="K97" s="22"/>
    </row>
    <row r="98" s="24" customFormat="true" ht="15" hidden="false" customHeight="false" outlineLevel="0" collapsed="false">
      <c r="D98" s="25"/>
      <c r="E98" s="25"/>
      <c r="F98" s="18"/>
      <c r="H98" s="27"/>
      <c r="I98" s="27"/>
      <c r="J98" s="21"/>
      <c r="K98" s="22"/>
    </row>
    <row r="99" s="24" customFormat="true" ht="15" hidden="false" customHeight="false" outlineLevel="0" collapsed="false">
      <c r="B99" s="35" t="s">
        <v>170</v>
      </c>
      <c r="C99" s="35"/>
      <c r="D99" s="25"/>
      <c r="E99" s="25"/>
      <c r="F99" s="18"/>
      <c r="H99" s="27"/>
      <c r="I99" s="27"/>
      <c r="J99" s="21"/>
      <c r="K99" s="22"/>
    </row>
    <row r="100" s="24" customFormat="true" ht="15" hidden="false" customHeight="false" outlineLevel="0" collapsed="false">
      <c r="B100" s="24" t="s">
        <v>171</v>
      </c>
      <c r="D100" s="25"/>
      <c r="E100" s="25"/>
      <c r="F100" s="18" t="n">
        <v>-693.179999999935</v>
      </c>
      <c r="G100" s="36" t="n">
        <v>-0.0013</v>
      </c>
      <c r="H100" s="27"/>
      <c r="I100" s="27"/>
      <c r="J100" s="21"/>
      <c r="K100" s="22"/>
    </row>
    <row r="101" s="24" customFormat="true" ht="15" hidden="false" customHeight="false" outlineLevel="0" collapsed="false">
      <c r="A101" s="30"/>
      <c r="B101" s="31" t="s">
        <v>25</v>
      </c>
      <c r="C101" s="31"/>
      <c r="D101" s="32"/>
      <c r="E101" s="32"/>
      <c r="F101" s="33" t="n">
        <v>-693.179999999935</v>
      </c>
      <c r="G101" s="37" t="n">
        <v>-0.0013</v>
      </c>
      <c r="H101" s="27"/>
      <c r="I101" s="27"/>
      <c r="J101" s="21"/>
      <c r="K101" s="22"/>
    </row>
    <row r="102" s="24" customFormat="true" ht="15" hidden="false" customHeight="false" outlineLevel="0" collapsed="false">
      <c r="A102" s="40"/>
      <c r="B102" s="41" t="s">
        <v>172</v>
      </c>
      <c r="C102" s="41"/>
      <c r="D102" s="42"/>
      <c r="E102" s="42"/>
      <c r="F102" s="43" t="n">
        <v>591982.74</v>
      </c>
      <c r="G102" s="44" t="n">
        <v>1</v>
      </c>
      <c r="I102" s="27"/>
      <c r="J102" s="21"/>
      <c r="K102" s="22"/>
    </row>
    <row r="103" s="24" customFormat="true" ht="15" hidden="false" customHeight="false" outlineLevel="0" collapsed="false">
      <c r="A103" s="24" t="s">
        <v>173</v>
      </c>
      <c r="D103" s="25"/>
      <c r="E103" s="25"/>
      <c r="F103" s="18"/>
      <c r="J103" s="21"/>
      <c r="K103" s="22"/>
    </row>
    <row r="104" s="24" customFormat="true" ht="15" hidden="false" customHeight="false" outlineLevel="0" collapsed="false">
      <c r="A104" s="24" t="n">
        <v>1</v>
      </c>
      <c r="B104" s="24" t="s">
        <v>175</v>
      </c>
      <c r="D104" s="25"/>
      <c r="E104" s="25"/>
      <c r="F104" s="18"/>
      <c r="J104" s="21"/>
      <c r="K104" s="22"/>
    </row>
    <row r="105" s="24" customFormat="true" ht="15" hidden="false" customHeight="false" outlineLevel="0" collapsed="false">
      <c r="A105" s="24" t="n">
        <v>2</v>
      </c>
      <c r="B105" s="24" t="s">
        <v>177</v>
      </c>
      <c r="D105" s="25"/>
      <c r="E105" s="25"/>
      <c r="F105" s="18"/>
      <c r="J105" s="21"/>
      <c r="K105" s="22"/>
    </row>
    <row r="106" s="24" customFormat="true" ht="15" hidden="false" customHeight="false" outlineLevel="0" collapsed="false">
      <c r="D106" s="25"/>
      <c r="E106" s="25"/>
      <c r="F106" s="18"/>
      <c r="J106" s="21"/>
      <c r="K106" s="22"/>
    </row>
    <row r="107" s="24" customFormat="true" ht="15" hidden="false" customHeight="false" outlineLevel="0" collapsed="false">
      <c r="D107" s="25"/>
      <c r="E107" s="25"/>
      <c r="F107" s="18"/>
      <c r="J107" s="21"/>
      <c r="K107" s="22"/>
    </row>
    <row r="108" s="24" customFormat="true" ht="15" hidden="false" customHeight="false" outlineLevel="0" collapsed="false">
      <c r="D108" s="25"/>
      <c r="E108" s="25"/>
      <c r="F108" s="18"/>
      <c r="J108" s="21"/>
      <c r="K108" s="22"/>
    </row>
    <row r="109" s="24" customFormat="true" ht="15" hidden="false" customHeight="false" outlineLevel="0" collapsed="false">
      <c r="A109" s="1"/>
      <c r="B109" s="1"/>
      <c r="C109" s="1"/>
      <c r="D109" s="1"/>
      <c r="E109" s="1"/>
      <c r="F109" s="1"/>
      <c r="G109" s="1"/>
      <c r="H109" s="1"/>
      <c r="J109" s="21"/>
      <c r="K109"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5.7"/>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32.28"/>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78</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179</v>
      </c>
      <c r="C9" s="24" t="s">
        <v>180</v>
      </c>
      <c r="D9" s="25" t="s">
        <v>181</v>
      </c>
      <c r="E9" s="25" t="n">
        <v>1000</v>
      </c>
      <c r="F9" s="18" t="n">
        <v>11031.49</v>
      </c>
      <c r="G9" s="26" t="n">
        <v>0.0299</v>
      </c>
      <c r="H9" s="19" t="n">
        <v>42982</v>
      </c>
      <c r="I9" s="27" t="s">
        <v>18</v>
      </c>
      <c r="J9" s="28" t="s">
        <v>19</v>
      </c>
      <c r="K9" s="29" t="s">
        <v>20</v>
      </c>
    </row>
    <row r="10" s="24" customFormat="true" ht="15" hidden="false" customHeight="false" outlineLevel="0" collapsed="false">
      <c r="A10" s="24" t="n">
        <v>2</v>
      </c>
      <c r="B10" s="24" t="s">
        <v>66</v>
      </c>
      <c r="C10" s="24" t="s">
        <v>182</v>
      </c>
      <c r="D10" s="25" t="s">
        <v>183</v>
      </c>
      <c r="E10" s="25" t="n">
        <v>1000</v>
      </c>
      <c r="F10" s="18" t="n">
        <v>10224.71</v>
      </c>
      <c r="G10" s="26" t="n">
        <v>0.0277</v>
      </c>
      <c r="H10" s="19" t="n">
        <v>43353</v>
      </c>
      <c r="I10" s="27" t="s">
        <v>18</v>
      </c>
      <c r="J10" s="21" t="s">
        <v>24</v>
      </c>
      <c r="K10" s="22" t="n">
        <v>0.3173</v>
      </c>
    </row>
    <row r="11" s="24" customFormat="true" ht="15" hidden="false" customHeight="false" outlineLevel="0" collapsed="false">
      <c r="A11" s="24" t="n">
        <v>3</v>
      </c>
      <c r="B11" s="24" t="s">
        <v>136</v>
      </c>
      <c r="C11" s="24" t="s">
        <v>184</v>
      </c>
      <c r="D11" s="25" t="s">
        <v>17</v>
      </c>
      <c r="E11" s="25" t="n">
        <v>1000</v>
      </c>
      <c r="F11" s="18" t="n">
        <v>10204.58</v>
      </c>
      <c r="G11" s="26" t="n">
        <v>0.0276</v>
      </c>
      <c r="H11" s="19" t="n">
        <v>43297</v>
      </c>
      <c r="I11" s="27" t="s">
        <v>18</v>
      </c>
      <c r="J11" s="21" t="s">
        <v>31</v>
      </c>
      <c r="K11" s="22" t="n">
        <v>0.1591</v>
      </c>
    </row>
    <row r="12" s="24" customFormat="true" ht="15" hidden="false" customHeight="false" outlineLevel="0" collapsed="false">
      <c r="A12" s="24" t="n">
        <v>4</v>
      </c>
      <c r="B12" s="24" t="s">
        <v>58</v>
      </c>
      <c r="C12" s="24" t="s">
        <v>185</v>
      </c>
      <c r="D12" s="25" t="s">
        <v>186</v>
      </c>
      <c r="E12" s="25" t="n">
        <v>1000</v>
      </c>
      <c r="F12" s="18" t="n">
        <v>10075.35</v>
      </c>
      <c r="G12" s="36" t="n">
        <v>0.0273</v>
      </c>
      <c r="H12" s="27" t="n">
        <v>43976</v>
      </c>
      <c r="I12" s="27" t="s">
        <v>187</v>
      </c>
      <c r="J12" s="21" t="s">
        <v>26</v>
      </c>
      <c r="K12" s="22" t="n">
        <v>0.1554</v>
      </c>
    </row>
    <row r="13" s="24" customFormat="true" ht="15" hidden="false" customHeight="false" outlineLevel="0" collapsed="false">
      <c r="A13" s="24" t="n">
        <v>5</v>
      </c>
      <c r="B13" s="24" t="s">
        <v>188</v>
      </c>
      <c r="C13" s="24" t="s">
        <v>189</v>
      </c>
      <c r="D13" s="25" t="s">
        <v>190</v>
      </c>
      <c r="E13" s="25" t="n">
        <v>550</v>
      </c>
      <c r="F13" s="18" t="n">
        <v>5948.91</v>
      </c>
      <c r="G13" s="36" t="n">
        <v>0.0161</v>
      </c>
      <c r="H13" s="27" t="n">
        <v>42974</v>
      </c>
      <c r="I13" s="27" t="s">
        <v>18</v>
      </c>
      <c r="J13" s="21" t="s">
        <v>17</v>
      </c>
      <c r="K13" s="22" t="n">
        <v>0.1159</v>
      </c>
    </row>
    <row r="14" s="24" customFormat="true" ht="15" hidden="false" customHeight="false" outlineLevel="0" collapsed="false">
      <c r="A14" s="24" t="n">
        <v>6</v>
      </c>
      <c r="B14" s="24" t="s">
        <v>15</v>
      </c>
      <c r="C14" s="24" t="s">
        <v>16</v>
      </c>
      <c r="D14" s="25" t="s">
        <v>17</v>
      </c>
      <c r="E14" s="25" t="n">
        <v>580</v>
      </c>
      <c r="F14" s="18" t="n">
        <v>5790.16</v>
      </c>
      <c r="G14" s="36" t="n">
        <v>0.0157</v>
      </c>
      <c r="H14" s="27" t="n">
        <v>42926</v>
      </c>
      <c r="I14" s="27" t="s">
        <v>18</v>
      </c>
      <c r="J14" s="21" t="s">
        <v>183</v>
      </c>
      <c r="K14" s="22" t="n">
        <v>0.0361</v>
      </c>
    </row>
    <row r="15" s="24" customFormat="true" ht="15" hidden="false" customHeight="false" outlineLevel="0" collapsed="false">
      <c r="A15" s="24" t="n">
        <v>7</v>
      </c>
      <c r="B15" s="24" t="s">
        <v>191</v>
      </c>
      <c r="C15" s="24" t="s">
        <v>192</v>
      </c>
      <c r="D15" s="25" t="s">
        <v>193</v>
      </c>
      <c r="E15" s="25" t="n">
        <v>500</v>
      </c>
      <c r="F15" s="18" t="n">
        <v>5439.22</v>
      </c>
      <c r="G15" s="36" t="n">
        <v>0.0147</v>
      </c>
      <c r="H15" s="27" t="n">
        <v>43001</v>
      </c>
      <c r="I15" s="27" t="s">
        <v>18</v>
      </c>
      <c r="J15" s="21" t="s">
        <v>181</v>
      </c>
      <c r="K15" s="22" t="n">
        <v>0.0299</v>
      </c>
    </row>
    <row r="16" s="24" customFormat="true" ht="15" hidden="false" customHeight="false" outlineLevel="0" collapsed="false">
      <c r="A16" s="24" t="n">
        <v>8</v>
      </c>
      <c r="B16" s="24" t="s">
        <v>194</v>
      </c>
      <c r="C16" s="24" t="s">
        <v>195</v>
      </c>
      <c r="D16" s="25" t="s">
        <v>17</v>
      </c>
      <c r="E16" s="25" t="n">
        <v>500</v>
      </c>
      <c r="F16" s="18" t="n">
        <v>5363.94</v>
      </c>
      <c r="G16" s="36" t="n">
        <v>0.0145</v>
      </c>
      <c r="H16" s="27" t="n">
        <v>43381</v>
      </c>
      <c r="I16" s="27" t="s">
        <v>18</v>
      </c>
      <c r="J16" s="21" t="s">
        <v>196</v>
      </c>
      <c r="K16" s="22" t="n">
        <v>0.0279</v>
      </c>
    </row>
    <row r="17" s="24" customFormat="true" ht="15" hidden="false" customHeight="false" outlineLevel="0" collapsed="false">
      <c r="A17" s="24" t="n">
        <v>9</v>
      </c>
      <c r="B17" s="24" t="s">
        <v>136</v>
      </c>
      <c r="C17" s="24" t="s">
        <v>197</v>
      </c>
      <c r="D17" s="25" t="s">
        <v>17</v>
      </c>
      <c r="E17" s="25" t="n">
        <v>500</v>
      </c>
      <c r="F17" s="18" t="n">
        <v>5335.42</v>
      </c>
      <c r="G17" s="36" t="n">
        <v>0.0145</v>
      </c>
      <c r="H17" s="27" t="n">
        <v>43029</v>
      </c>
      <c r="I17" s="27" t="s">
        <v>18</v>
      </c>
      <c r="J17" s="21" t="s">
        <v>186</v>
      </c>
      <c r="K17" s="22" t="n">
        <v>0.0273</v>
      </c>
    </row>
    <row r="18" s="24" customFormat="true" ht="15" hidden="false" customHeight="false" outlineLevel="0" collapsed="false">
      <c r="A18" s="24" t="n">
        <v>10</v>
      </c>
      <c r="B18" s="24" t="s">
        <v>58</v>
      </c>
      <c r="C18" s="24" t="s">
        <v>198</v>
      </c>
      <c r="D18" s="25" t="s">
        <v>17</v>
      </c>
      <c r="E18" s="25" t="n">
        <v>500</v>
      </c>
      <c r="F18" s="18" t="n">
        <v>5022.37</v>
      </c>
      <c r="G18" s="36" t="n">
        <v>0.0136</v>
      </c>
      <c r="H18" s="27" t="n">
        <v>43647</v>
      </c>
      <c r="I18" s="27" t="s">
        <v>199</v>
      </c>
      <c r="J18" s="21" t="s">
        <v>200</v>
      </c>
      <c r="K18" s="22" t="n">
        <v>0.0239</v>
      </c>
    </row>
    <row r="19" s="24" customFormat="true" ht="15" hidden="false" customHeight="false" outlineLevel="0" collapsed="false">
      <c r="A19" s="24" t="n">
        <v>11</v>
      </c>
      <c r="B19" s="24" t="s">
        <v>106</v>
      </c>
      <c r="C19" s="24" t="s">
        <v>201</v>
      </c>
      <c r="D19" s="25" t="s">
        <v>196</v>
      </c>
      <c r="E19" s="25" t="n">
        <v>465</v>
      </c>
      <c r="F19" s="18" t="n">
        <v>4751.16</v>
      </c>
      <c r="G19" s="36" t="n">
        <v>0.0129</v>
      </c>
      <c r="H19" s="27" t="n">
        <v>43249</v>
      </c>
      <c r="I19" s="27" t="s">
        <v>18</v>
      </c>
      <c r="J19" s="21" t="s">
        <v>27</v>
      </c>
      <c r="K19" s="22" t="n">
        <v>0.0188</v>
      </c>
    </row>
    <row r="20" s="24" customFormat="true" ht="15" hidden="false" customHeight="false" outlineLevel="0" collapsed="false">
      <c r="A20" s="24" t="n">
        <v>12</v>
      </c>
      <c r="B20" s="24" t="s">
        <v>58</v>
      </c>
      <c r="C20" s="24" t="s">
        <v>202</v>
      </c>
      <c r="D20" s="25" t="s">
        <v>17</v>
      </c>
      <c r="E20" s="25" t="n">
        <v>465</v>
      </c>
      <c r="F20" s="18" t="n">
        <v>4727.07</v>
      </c>
      <c r="G20" s="36" t="n">
        <v>0.0128</v>
      </c>
      <c r="H20" s="27" t="n">
        <v>43263</v>
      </c>
      <c r="I20" s="27" t="s">
        <v>18</v>
      </c>
      <c r="J20" s="21" t="s">
        <v>190</v>
      </c>
      <c r="K20" s="22" t="n">
        <v>0.0161</v>
      </c>
    </row>
    <row r="21" s="24" customFormat="true" ht="15" hidden="false" customHeight="false" outlineLevel="0" collapsed="false">
      <c r="A21" s="24" t="n">
        <v>13</v>
      </c>
      <c r="B21" s="24" t="s">
        <v>60</v>
      </c>
      <c r="C21" s="24" t="s">
        <v>203</v>
      </c>
      <c r="D21" s="25" t="s">
        <v>17</v>
      </c>
      <c r="E21" s="25" t="n">
        <v>250</v>
      </c>
      <c r="F21" s="18" t="n">
        <v>3801.87</v>
      </c>
      <c r="G21" s="36" t="n">
        <v>0.0103</v>
      </c>
      <c r="H21" s="27" t="n">
        <v>43031</v>
      </c>
      <c r="I21" s="27" t="s">
        <v>18</v>
      </c>
      <c r="J21" s="21" t="s">
        <v>193</v>
      </c>
      <c r="K21" s="22" t="n">
        <v>0.0147</v>
      </c>
    </row>
    <row r="22" s="24" customFormat="true" ht="15" hidden="false" customHeight="false" outlineLevel="0" collapsed="false">
      <c r="A22" s="24" t="n">
        <v>14</v>
      </c>
      <c r="B22" s="24" t="s">
        <v>194</v>
      </c>
      <c r="C22" s="24" t="s">
        <v>204</v>
      </c>
      <c r="D22" s="25" t="s">
        <v>183</v>
      </c>
      <c r="E22" s="25" t="n">
        <v>250</v>
      </c>
      <c r="F22" s="18" t="n">
        <v>2570.39</v>
      </c>
      <c r="G22" s="36" t="n">
        <v>0.007</v>
      </c>
      <c r="H22" s="27" t="n">
        <v>43424</v>
      </c>
      <c r="I22" s="27" t="s">
        <v>18</v>
      </c>
      <c r="J22" s="21" t="s">
        <v>205</v>
      </c>
      <c r="K22" s="22" t="n">
        <v>0.0128</v>
      </c>
    </row>
    <row r="23" s="24" customFormat="true" ht="15" hidden="false" customHeight="false" outlineLevel="0" collapsed="false">
      <c r="A23" s="24" t="n">
        <v>15</v>
      </c>
      <c r="B23" s="24" t="s">
        <v>58</v>
      </c>
      <c r="C23" s="24" t="s">
        <v>206</v>
      </c>
      <c r="D23" s="25" t="s">
        <v>17</v>
      </c>
      <c r="E23" s="25" t="n">
        <v>250</v>
      </c>
      <c r="F23" s="18" t="n">
        <v>2549.86</v>
      </c>
      <c r="G23" s="36" t="n">
        <v>0.0069</v>
      </c>
      <c r="H23" s="27" t="n">
        <v>43910</v>
      </c>
      <c r="I23" s="27" t="s">
        <v>207</v>
      </c>
      <c r="J23" s="21" t="s">
        <v>208</v>
      </c>
      <c r="K23" s="22" t="n">
        <v>0.0051</v>
      </c>
    </row>
    <row r="24" s="24" customFormat="true" ht="15" hidden="false" customHeight="false" outlineLevel="0" collapsed="false">
      <c r="A24" s="24" t="n">
        <v>16</v>
      </c>
      <c r="B24" s="24" t="s">
        <v>209</v>
      </c>
      <c r="C24" s="24" t="s">
        <v>210</v>
      </c>
      <c r="D24" s="25" t="s">
        <v>211</v>
      </c>
      <c r="E24" s="25" t="n">
        <v>13</v>
      </c>
      <c r="F24" s="18" t="n">
        <v>1369.28</v>
      </c>
      <c r="G24" s="36" t="n">
        <v>0.0037</v>
      </c>
      <c r="H24" s="27" t="n">
        <v>43136</v>
      </c>
      <c r="I24" s="27" t="s">
        <v>18</v>
      </c>
      <c r="J24" s="21" t="s">
        <v>211</v>
      </c>
      <c r="K24" s="22" t="n">
        <v>0.0037</v>
      </c>
    </row>
    <row r="25" s="24" customFormat="true" ht="15" hidden="false" customHeight="false" outlineLevel="0" collapsed="false">
      <c r="A25" s="24" t="n">
        <v>17</v>
      </c>
      <c r="B25" s="24" t="s">
        <v>212</v>
      </c>
      <c r="C25" s="24" t="s">
        <v>213</v>
      </c>
      <c r="D25" s="25" t="s">
        <v>183</v>
      </c>
      <c r="E25" s="25" t="n">
        <v>50</v>
      </c>
      <c r="F25" s="18" t="n">
        <v>523.95</v>
      </c>
      <c r="G25" s="36" t="n">
        <v>0.0014</v>
      </c>
      <c r="H25" s="27" t="n">
        <v>43123</v>
      </c>
      <c r="I25" s="27" t="s">
        <v>18</v>
      </c>
      <c r="J25" s="21" t="s">
        <v>214</v>
      </c>
      <c r="K25" s="22" t="n">
        <v>0.0012</v>
      </c>
    </row>
    <row r="26" s="24" customFormat="true" ht="15" hidden="false" customHeight="false" outlineLevel="0" collapsed="false">
      <c r="A26" s="24" t="n">
        <v>18</v>
      </c>
      <c r="B26" s="24" t="s">
        <v>215</v>
      </c>
      <c r="C26" s="24" t="s">
        <v>216</v>
      </c>
      <c r="D26" s="25" t="s">
        <v>214</v>
      </c>
      <c r="E26" s="25" t="n">
        <v>40000</v>
      </c>
      <c r="F26" s="18" t="n">
        <v>438.22</v>
      </c>
      <c r="G26" s="36" t="n">
        <v>0.0012</v>
      </c>
      <c r="H26" s="27" t="n">
        <v>42931</v>
      </c>
      <c r="I26" s="27" t="s">
        <v>18</v>
      </c>
      <c r="J26" s="21" t="s">
        <v>42</v>
      </c>
      <c r="K26" s="22" t="n">
        <v>0.0348</v>
      </c>
    </row>
    <row r="27" s="24" customFormat="true" ht="15" hidden="false" customHeight="false" outlineLevel="0" collapsed="false">
      <c r="A27" s="30"/>
      <c r="B27" s="31" t="s">
        <v>25</v>
      </c>
      <c r="C27" s="31"/>
      <c r="D27" s="32"/>
      <c r="E27" s="32"/>
      <c r="F27" s="33" t="n">
        <v>95167.95</v>
      </c>
      <c r="G27" s="37" t="n">
        <v>0.2578</v>
      </c>
      <c r="H27" s="27"/>
      <c r="I27" s="27"/>
      <c r="J27" s="21"/>
      <c r="K27" s="21"/>
    </row>
    <row r="28" s="24" customFormat="true" ht="15" hidden="false" customHeight="false" outlineLevel="0" collapsed="false">
      <c r="D28" s="25"/>
      <c r="E28" s="25"/>
      <c r="F28" s="18"/>
      <c r="G28" s="36"/>
      <c r="H28" s="27"/>
      <c r="I28" s="27"/>
      <c r="J28" s="21"/>
      <c r="K28" s="22"/>
    </row>
    <row r="29" s="24" customFormat="true" ht="15" hidden="false" customHeight="false" outlineLevel="0" collapsed="false">
      <c r="B29" s="35" t="s">
        <v>217</v>
      </c>
      <c r="C29" s="35"/>
      <c r="D29" s="25"/>
      <c r="E29" s="25"/>
      <c r="F29" s="18"/>
      <c r="G29" s="36"/>
      <c r="H29" s="27"/>
      <c r="I29" s="27"/>
      <c r="J29" s="21"/>
      <c r="K29" s="22"/>
    </row>
    <row r="30" s="24" customFormat="true" ht="15" hidden="false" customHeight="false" outlineLevel="0" collapsed="false">
      <c r="A30" s="24" t="n">
        <v>19</v>
      </c>
      <c r="B30" s="24" t="s">
        <v>218</v>
      </c>
      <c r="C30" s="24" t="s">
        <v>219</v>
      </c>
      <c r="D30" s="25" t="s">
        <v>200</v>
      </c>
      <c r="E30" s="25" t="n">
        <v>1000</v>
      </c>
      <c r="F30" s="18" t="n">
        <v>5692.52</v>
      </c>
      <c r="G30" s="36" t="n">
        <v>0.0154</v>
      </c>
      <c r="H30" s="27" t="n">
        <v>43547</v>
      </c>
      <c r="I30" s="27" t="s">
        <v>18</v>
      </c>
      <c r="J30" s="21"/>
      <c r="K30" s="22"/>
    </row>
    <row r="31" s="24" customFormat="true" ht="15" hidden="false" customHeight="false" outlineLevel="0" collapsed="false">
      <c r="A31" s="24" t="n">
        <v>20</v>
      </c>
      <c r="B31" s="24" t="s">
        <v>220</v>
      </c>
      <c r="C31" s="24" t="s">
        <v>221</v>
      </c>
      <c r="D31" s="25" t="s">
        <v>196</v>
      </c>
      <c r="E31" s="25" t="n">
        <v>500</v>
      </c>
      <c r="F31" s="18" t="n">
        <v>5549.68</v>
      </c>
      <c r="G31" s="36" t="n">
        <v>0.015</v>
      </c>
      <c r="H31" s="27" t="n">
        <v>43104</v>
      </c>
      <c r="I31" s="27" t="s">
        <v>18</v>
      </c>
      <c r="J31" s="21"/>
      <c r="K31" s="22"/>
    </row>
    <row r="32" s="24" customFormat="true" ht="15" hidden="false" customHeight="false" outlineLevel="0" collapsed="false">
      <c r="A32" s="24" t="n">
        <v>21</v>
      </c>
      <c r="B32" s="24" t="s">
        <v>222</v>
      </c>
      <c r="C32" s="24" t="s">
        <v>223</v>
      </c>
      <c r="D32" s="25" t="s">
        <v>205</v>
      </c>
      <c r="E32" s="25" t="n">
        <v>450</v>
      </c>
      <c r="F32" s="18" t="n">
        <v>4735.3</v>
      </c>
      <c r="G32" s="36" t="n">
        <v>0.0128</v>
      </c>
      <c r="H32" s="27" t="n">
        <v>42951</v>
      </c>
      <c r="I32" s="27" t="s">
        <v>18</v>
      </c>
      <c r="J32" s="21"/>
      <c r="K32" s="22"/>
    </row>
    <row r="33" s="24" customFormat="true" ht="15" hidden="false" customHeight="false" outlineLevel="0" collapsed="false">
      <c r="A33" s="24" t="n">
        <v>22</v>
      </c>
      <c r="B33" s="24" t="s">
        <v>224</v>
      </c>
      <c r="C33" s="24" t="s">
        <v>225</v>
      </c>
      <c r="D33" s="25" t="s">
        <v>208</v>
      </c>
      <c r="E33" s="25" t="n">
        <v>15</v>
      </c>
      <c r="F33" s="18" t="n">
        <v>1882.79</v>
      </c>
      <c r="G33" s="36" t="n">
        <v>0.0051</v>
      </c>
      <c r="H33" s="27" t="n">
        <v>43213</v>
      </c>
      <c r="I33" s="27" t="s">
        <v>18</v>
      </c>
      <c r="J33" s="21"/>
      <c r="K33" s="22"/>
    </row>
    <row r="34" s="24" customFormat="true" ht="15" hidden="false" customHeight="false" outlineLevel="0" collapsed="false">
      <c r="A34" s="30"/>
      <c r="B34" s="31" t="s">
        <v>25</v>
      </c>
      <c r="C34" s="31"/>
      <c r="D34" s="32"/>
      <c r="E34" s="32"/>
      <c r="F34" s="33" t="n">
        <v>17860.29</v>
      </c>
      <c r="G34" s="37" t="n">
        <v>0.0483</v>
      </c>
      <c r="H34" s="27"/>
      <c r="I34" s="27"/>
      <c r="J34" s="21"/>
      <c r="K34" s="22"/>
    </row>
    <row r="35" s="24" customFormat="true" ht="15" hidden="false" customHeight="false" outlineLevel="0" collapsed="false">
      <c r="D35" s="25"/>
      <c r="E35" s="25"/>
      <c r="F35" s="18"/>
      <c r="G35" s="36"/>
      <c r="H35" s="27"/>
      <c r="I35" s="27"/>
      <c r="J35" s="21"/>
      <c r="K35" s="22"/>
    </row>
    <row r="36" s="24" customFormat="true" ht="15" hidden="false" customHeight="false" outlineLevel="0" collapsed="false">
      <c r="B36" s="35" t="s">
        <v>226</v>
      </c>
      <c r="C36" s="35"/>
      <c r="D36" s="25"/>
      <c r="E36" s="25"/>
      <c r="F36" s="18"/>
      <c r="G36" s="36"/>
      <c r="H36" s="27"/>
      <c r="I36" s="27"/>
      <c r="J36" s="21"/>
      <c r="K36" s="22"/>
    </row>
    <row r="37" s="24" customFormat="true" ht="15" hidden="false" customHeight="false" outlineLevel="0" collapsed="false">
      <c r="A37" s="24" t="n">
        <v>23</v>
      </c>
      <c r="B37" s="24" t="s">
        <v>227</v>
      </c>
      <c r="C37" s="24" t="s">
        <v>228</v>
      </c>
      <c r="D37" s="25" t="s">
        <v>200</v>
      </c>
      <c r="E37" s="25" t="n">
        <v>35</v>
      </c>
      <c r="F37" s="18" t="n">
        <v>3145.86</v>
      </c>
      <c r="G37" s="36" t="n">
        <v>0.0085</v>
      </c>
      <c r="H37" s="27" t="n">
        <v>44404</v>
      </c>
      <c r="I37" s="27"/>
      <c r="J37" s="21"/>
      <c r="K37" s="22"/>
    </row>
    <row r="38" s="24" customFormat="true" ht="15" hidden="false" customHeight="false" outlineLevel="0" collapsed="false">
      <c r="A38" s="30"/>
      <c r="B38" s="31" t="s">
        <v>25</v>
      </c>
      <c r="C38" s="31"/>
      <c r="D38" s="32"/>
      <c r="E38" s="32"/>
      <c r="F38" s="33" t="n">
        <v>3145.86</v>
      </c>
      <c r="G38" s="37" t="n">
        <v>0.0085</v>
      </c>
      <c r="H38" s="27"/>
      <c r="I38" s="27"/>
      <c r="J38" s="21"/>
      <c r="K38" s="22"/>
    </row>
    <row r="39" s="24" customFormat="true" ht="15" hidden="false" customHeight="false" outlineLevel="0" collapsed="false">
      <c r="D39" s="25"/>
      <c r="E39" s="25"/>
      <c r="F39" s="18"/>
      <c r="G39" s="36"/>
      <c r="H39" s="27"/>
      <c r="I39" s="27"/>
      <c r="J39" s="21"/>
      <c r="K39" s="22"/>
    </row>
    <row r="40" s="24" customFormat="true" ht="15" hidden="false" customHeight="false" outlineLevel="0" collapsed="false">
      <c r="B40" s="35" t="s">
        <v>229</v>
      </c>
      <c r="C40" s="35"/>
      <c r="D40" s="25"/>
      <c r="E40" s="25"/>
      <c r="F40" s="18"/>
      <c r="G40" s="36"/>
      <c r="H40" s="27"/>
      <c r="I40" s="27"/>
      <c r="J40" s="21"/>
      <c r="K40" s="22"/>
    </row>
    <row r="41" s="24" customFormat="true" ht="15" hidden="false" customHeight="false" outlineLevel="0" collapsed="false">
      <c r="A41" s="24" t="n">
        <v>24</v>
      </c>
      <c r="B41" s="24" t="s">
        <v>230</v>
      </c>
      <c r="C41" s="24" t="s">
        <v>231</v>
      </c>
      <c r="D41" s="25" t="s">
        <v>27</v>
      </c>
      <c r="E41" s="25" t="n">
        <v>7000000</v>
      </c>
      <c r="F41" s="18" t="n">
        <v>6942.48</v>
      </c>
      <c r="G41" s="36" t="n">
        <v>0.0188</v>
      </c>
      <c r="H41" s="27" t="n">
        <v>44186</v>
      </c>
      <c r="I41" s="27"/>
      <c r="J41" s="21"/>
      <c r="K41" s="22"/>
    </row>
    <row r="42" s="24" customFormat="true" ht="15" hidden="false" customHeight="false" outlineLevel="0" collapsed="false">
      <c r="A42" s="30"/>
      <c r="B42" s="31" t="s">
        <v>25</v>
      </c>
      <c r="C42" s="31"/>
      <c r="D42" s="32"/>
      <c r="E42" s="32"/>
      <c r="F42" s="33" t="n">
        <v>6942.48</v>
      </c>
      <c r="G42" s="37" t="n">
        <v>0.0188</v>
      </c>
      <c r="H42" s="27"/>
      <c r="I42" s="27"/>
      <c r="J42" s="21"/>
      <c r="K42" s="22"/>
    </row>
    <row r="43" s="24" customFormat="true" ht="15" hidden="false" customHeight="false" outlineLevel="0" collapsed="false">
      <c r="D43" s="25"/>
      <c r="E43" s="25"/>
      <c r="F43" s="18"/>
      <c r="H43" s="27"/>
      <c r="I43" s="27"/>
      <c r="J43" s="21"/>
      <c r="K43" s="22"/>
    </row>
    <row r="44" s="24" customFormat="true" ht="15" hidden="false" customHeight="false" outlineLevel="0" collapsed="false">
      <c r="B44" s="35" t="s">
        <v>28</v>
      </c>
      <c r="C44" s="35"/>
      <c r="D44" s="25"/>
      <c r="E44" s="25"/>
      <c r="F44" s="18"/>
      <c r="H44" s="27"/>
      <c r="I44" s="27"/>
      <c r="J44" s="21"/>
      <c r="K44" s="22"/>
    </row>
    <row r="45" s="24" customFormat="true" ht="15" hidden="false" customHeight="false" outlineLevel="0" collapsed="false">
      <c r="B45" s="35" t="s">
        <v>30</v>
      </c>
      <c r="C45" s="35"/>
      <c r="D45" s="25"/>
      <c r="E45" s="25"/>
      <c r="F45" s="18"/>
      <c r="H45" s="27"/>
      <c r="I45" s="27"/>
      <c r="J45" s="21"/>
      <c r="K45" s="22"/>
    </row>
    <row r="46" s="24" customFormat="true" ht="15" hidden="false" customHeight="false" outlineLevel="0" collapsed="false">
      <c r="A46" s="24" t="n">
        <v>25</v>
      </c>
      <c r="B46" s="24" t="s">
        <v>43</v>
      </c>
      <c r="C46" s="24" t="s">
        <v>232</v>
      </c>
      <c r="D46" s="25" t="s">
        <v>24</v>
      </c>
      <c r="E46" s="25" t="n">
        <v>30000</v>
      </c>
      <c r="F46" s="18" t="n">
        <v>29212.62</v>
      </c>
      <c r="G46" s="36" t="n">
        <v>0.0791</v>
      </c>
      <c r="H46" s="27" t="n">
        <v>43069</v>
      </c>
      <c r="I46" s="27"/>
      <c r="J46" s="21"/>
      <c r="K46" s="22"/>
    </row>
    <row r="47" s="24" customFormat="true" ht="15" hidden="false" customHeight="false" outlineLevel="0" collapsed="false">
      <c r="A47" s="24" t="n">
        <v>26</v>
      </c>
      <c r="B47" s="24" t="s">
        <v>35</v>
      </c>
      <c r="C47" s="24" t="s">
        <v>233</v>
      </c>
      <c r="D47" s="25" t="s">
        <v>24</v>
      </c>
      <c r="E47" s="25" t="n">
        <v>15000</v>
      </c>
      <c r="F47" s="18" t="n">
        <v>14606.62</v>
      </c>
      <c r="G47" s="36" t="n">
        <v>0.0396</v>
      </c>
      <c r="H47" s="27" t="n">
        <v>43068</v>
      </c>
      <c r="I47" s="27"/>
      <c r="J47" s="21"/>
      <c r="K47" s="22"/>
    </row>
    <row r="48" s="24" customFormat="true" ht="15" hidden="false" customHeight="false" outlineLevel="0" collapsed="false">
      <c r="A48" s="24" t="n">
        <v>27</v>
      </c>
      <c r="B48" s="24" t="s">
        <v>234</v>
      </c>
      <c r="C48" s="24" t="s">
        <v>235</v>
      </c>
      <c r="D48" s="25" t="s">
        <v>31</v>
      </c>
      <c r="E48" s="25" t="n">
        <v>10000</v>
      </c>
      <c r="F48" s="18" t="n">
        <v>9432.11</v>
      </c>
      <c r="G48" s="36" t="n">
        <v>0.0255</v>
      </c>
      <c r="H48" s="27" t="n">
        <v>43245</v>
      </c>
      <c r="I48" s="27"/>
      <c r="J48" s="21"/>
      <c r="K48" s="22"/>
    </row>
    <row r="49" s="24" customFormat="true" ht="15" hidden="false" customHeight="false" outlineLevel="0" collapsed="false">
      <c r="A49" s="24" t="n">
        <v>28</v>
      </c>
      <c r="B49" s="24" t="s">
        <v>32</v>
      </c>
      <c r="C49" s="24" t="s">
        <v>236</v>
      </c>
      <c r="D49" s="25" t="s">
        <v>26</v>
      </c>
      <c r="E49" s="25" t="n">
        <v>8500</v>
      </c>
      <c r="F49" s="18" t="n">
        <v>8373.17</v>
      </c>
      <c r="G49" s="36" t="n">
        <v>0.0227</v>
      </c>
      <c r="H49" s="27" t="n">
        <v>43004</v>
      </c>
      <c r="I49" s="27"/>
      <c r="J49" s="21"/>
      <c r="K49" s="22"/>
    </row>
    <row r="50" s="24" customFormat="true" ht="15" hidden="false" customHeight="false" outlineLevel="0" collapsed="false">
      <c r="A50" s="24" t="n">
        <v>29</v>
      </c>
      <c r="B50" s="24" t="s">
        <v>32</v>
      </c>
      <c r="C50" s="24" t="s">
        <v>237</v>
      </c>
      <c r="D50" s="25" t="s">
        <v>26</v>
      </c>
      <c r="E50" s="25" t="n">
        <v>2500</v>
      </c>
      <c r="F50" s="18" t="n">
        <v>2431.46</v>
      </c>
      <c r="G50" s="36" t="n">
        <v>0.0066</v>
      </c>
      <c r="H50" s="27" t="n">
        <v>43075</v>
      </c>
      <c r="I50" s="27"/>
      <c r="J50" s="21"/>
      <c r="K50" s="22"/>
    </row>
    <row r="51" s="24" customFormat="true" ht="15" hidden="false" customHeight="false" outlineLevel="0" collapsed="false">
      <c r="A51" s="30"/>
      <c r="B51" s="31" t="s">
        <v>25</v>
      </c>
      <c r="C51" s="31"/>
      <c r="D51" s="32"/>
      <c r="E51" s="32"/>
      <c r="F51" s="33" t="n">
        <v>64055.98</v>
      </c>
      <c r="G51" s="37" t="n">
        <v>0.1735</v>
      </c>
      <c r="H51" s="27"/>
      <c r="I51" s="27"/>
      <c r="J51" s="21"/>
      <c r="K51" s="22"/>
    </row>
    <row r="52" s="24" customFormat="true" ht="15" hidden="false" customHeight="false" outlineLevel="0" collapsed="false">
      <c r="D52" s="25"/>
      <c r="E52" s="25"/>
      <c r="F52" s="18"/>
      <c r="G52" s="36"/>
      <c r="H52" s="27"/>
      <c r="I52" s="27"/>
      <c r="J52" s="21"/>
      <c r="K52" s="22"/>
    </row>
    <row r="53" s="24" customFormat="true" ht="15" hidden="false" customHeight="false" outlineLevel="0" collapsed="false">
      <c r="B53" s="35" t="s">
        <v>57</v>
      </c>
      <c r="C53" s="35"/>
      <c r="D53" s="25"/>
      <c r="E53" s="25"/>
      <c r="F53" s="18"/>
      <c r="G53" s="36"/>
      <c r="H53" s="27"/>
      <c r="I53" s="27"/>
      <c r="J53" s="21"/>
      <c r="K53" s="22"/>
    </row>
    <row r="54" s="24" customFormat="true" ht="15" hidden="false" customHeight="false" outlineLevel="0" collapsed="false">
      <c r="A54" s="24" t="n">
        <v>30</v>
      </c>
      <c r="B54" s="24" t="s">
        <v>60</v>
      </c>
      <c r="C54" s="24" t="s">
        <v>238</v>
      </c>
      <c r="D54" s="25" t="s">
        <v>24</v>
      </c>
      <c r="E54" s="25" t="n">
        <v>5000</v>
      </c>
      <c r="F54" s="18" t="n">
        <v>24206.7</v>
      </c>
      <c r="G54" s="36" t="n">
        <v>0.0656</v>
      </c>
      <c r="H54" s="27" t="n">
        <v>43095</v>
      </c>
      <c r="I54" s="27"/>
      <c r="J54" s="21"/>
      <c r="K54" s="22"/>
    </row>
    <row r="55" s="24" customFormat="true" ht="15" hidden="false" customHeight="false" outlineLevel="0" collapsed="false">
      <c r="A55" s="24" t="n">
        <v>31</v>
      </c>
      <c r="B55" s="24" t="s">
        <v>234</v>
      </c>
      <c r="C55" s="24" t="s">
        <v>239</v>
      </c>
      <c r="D55" s="25" t="s">
        <v>31</v>
      </c>
      <c r="E55" s="25" t="n">
        <v>4000</v>
      </c>
      <c r="F55" s="18" t="n">
        <v>19848.62</v>
      </c>
      <c r="G55" s="36" t="n">
        <v>0.0538</v>
      </c>
      <c r="H55" s="27" t="n">
        <v>42961</v>
      </c>
      <c r="I55" s="27"/>
      <c r="J55" s="21"/>
      <c r="K55" s="22"/>
    </row>
    <row r="56" s="24" customFormat="true" ht="15" hidden="false" customHeight="false" outlineLevel="0" collapsed="false">
      <c r="A56" s="24" t="n">
        <v>32</v>
      </c>
      <c r="B56" s="24" t="s">
        <v>191</v>
      </c>
      <c r="C56" s="24" t="s">
        <v>240</v>
      </c>
      <c r="D56" s="25" t="s">
        <v>31</v>
      </c>
      <c r="E56" s="25" t="n">
        <v>4000</v>
      </c>
      <c r="F56" s="18" t="n">
        <v>19777.5</v>
      </c>
      <c r="G56" s="36" t="n">
        <v>0.0536</v>
      </c>
      <c r="H56" s="27" t="n">
        <v>42976</v>
      </c>
      <c r="I56" s="27"/>
      <c r="J56" s="21"/>
      <c r="K56" s="22"/>
    </row>
    <row r="57" s="24" customFormat="true" ht="15" hidden="false" customHeight="false" outlineLevel="0" collapsed="false">
      <c r="A57" s="24" t="n">
        <v>33</v>
      </c>
      <c r="B57" s="24" t="s">
        <v>66</v>
      </c>
      <c r="C57" s="24" t="s">
        <v>93</v>
      </c>
      <c r="D57" s="25" t="s">
        <v>24</v>
      </c>
      <c r="E57" s="25" t="n">
        <v>4000</v>
      </c>
      <c r="F57" s="18" t="n">
        <v>19705.42</v>
      </c>
      <c r="G57" s="36" t="n">
        <v>0.0534</v>
      </c>
      <c r="H57" s="27" t="n">
        <v>43003</v>
      </c>
      <c r="I57" s="27"/>
      <c r="J57" s="21"/>
      <c r="K57" s="22"/>
    </row>
    <row r="58" s="24" customFormat="true" ht="15" hidden="false" customHeight="false" outlineLevel="0" collapsed="false">
      <c r="A58" s="24" t="n">
        <v>34</v>
      </c>
      <c r="B58" s="24" t="s">
        <v>136</v>
      </c>
      <c r="C58" s="24" t="s">
        <v>241</v>
      </c>
      <c r="D58" s="25" t="s">
        <v>26</v>
      </c>
      <c r="E58" s="25" t="n">
        <v>4000</v>
      </c>
      <c r="F58" s="18" t="n">
        <v>19446.88</v>
      </c>
      <c r="G58" s="36" t="n">
        <v>0.0527</v>
      </c>
      <c r="H58" s="27" t="n">
        <v>43074</v>
      </c>
      <c r="I58" s="27"/>
      <c r="J58" s="21"/>
      <c r="K58" s="22"/>
    </row>
    <row r="59" s="24" customFormat="true" ht="15" hidden="false" customHeight="false" outlineLevel="0" collapsed="false">
      <c r="A59" s="24" t="n">
        <v>35</v>
      </c>
      <c r="B59" s="24" t="s">
        <v>242</v>
      </c>
      <c r="C59" s="24" t="s">
        <v>243</v>
      </c>
      <c r="D59" s="25" t="s">
        <v>24</v>
      </c>
      <c r="E59" s="25" t="n">
        <v>2000</v>
      </c>
      <c r="F59" s="18" t="n">
        <v>9812.3</v>
      </c>
      <c r="G59" s="36" t="n">
        <v>0.0266</v>
      </c>
      <c r="H59" s="27" t="n">
        <v>43000</v>
      </c>
      <c r="I59" s="27"/>
      <c r="J59" s="21"/>
      <c r="K59" s="22"/>
    </row>
    <row r="60" s="24" customFormat="true" ht="15" hidden="false" customHeight="false" outlineLevel="0" collapsed="false">
      <c r="A60" s="24" t="n">
        <v>36</v>
      </c>
      <c r="B60" s="24" t="s">
        <v>242</v>
      </c>
      <c r="C60" s="24" t="s">
        <v>244</v>
      </c>
      <c r="D60" s="25" t="s">
        <v>24</v>
      </c>
      <c r="E60" s="25" t="n">
        <v>2000</v>
      </c>
      <c r="F60" s="18" t="n">
        <v>9752.13</v>
      </c>
      <c r="G60" s="36" t="n">
        <v>0.0264</v>
      </c>
      <c r="H60" s="27" t="n">
        <v>43025</v>
      </c>
      <c r="I60" s="27"/>
      <c r="J60" s="21"/>
      <c r="K60" s="22"/>
    </row>
    <row r="61" s="24" customFormat="true" ht="15" hidden="false" customHeight="false" outlineLevel="0" collapsed="false">
      <c r="A61" s="24" t="n">
        <v>37</v>
      </c>
      <c r="B61" s="24" t="s">
        <v>51</v>
      </c>
      <c r="C61" s="24" t="s">
        <v>245</v>
      </c>
      <c r="D61" s="25" t="s">
        <v>26</v>
      </c>
      <c r="E61" s="25" t="n">
        <v>2000</v>
      </c>
      <c r="F61" s="18" t="n">
        <v>9738.14</v>
      </c>
      <c r="G61" s="36" t="n">
        <v>0.0264</v>
      </c>
      <c r="H61" s="27" t="n">
        <v>43068</v>
      </c>
      <c r="I61" s="27"/>
      <c r="J61" s="21"/>
      <c r="K61" s="22"/>
    </row>
    <row r="62" s="24" customFormat="true" ht="15" hidden="false" customHeight="false" outlineLevel="0" collapsed="false">
      <c r="A62" s="24" t="n">
        <v>38</v>
      </c>
      <c r="B62" s="24" t="s">
        <v>246</v>
      </c>
      <c r="C62" s="24" t="s">
        <v>247</v>
      </c>
      <c r="D62" s="25" t="s">
        <v>26</v>
      </c>
      <c r="E62" s="25" t="n">
        <v>1000</v>
      </c>
      <c r="F62" s="18" t="n">
        <v>4980.22</v>
      </c>
      <c r="G62" s="36" t="n">
        <v>0.0135</v>
      </c>
      <c r="H62" s="27" t="n">
        <v>42937</v>
      </c>
      <c r="I62" s="27"/>
      <c r="J62" s="21"/>
      <c r="K62" s="22"/>
    </row>
    <row r="63" s="24" customFormat="true" ht="15" hidden="false" customHeight="false" outlineLevel="0" collapsed="false">
      <c r="A63" s="24" t="n">
        <v>39</v>
      </c>
      <c r="B63" s="24" t="s">
        <v>97</v>
      </c>
      <c r="C63" s="24" t="s">
        <v>248</v>
      </c>
      <c r="D63" s="25" t="s">
        <v>24</v>
      </c>
      <c r="E63" s="25" t="n">
        <v>1000</v>
      </c>
      <c r="F63" s="18" t="n">
        <v>4956.18</v>
      </c>
      <c r="G63" s="36" t="n">
        <v>0.0134</v>
      </c>
      <c r="H63" s="27" t="n">
        <v>42963</v>
      </c>
      <c r="I63" s="27"/>
      <c r="J63" s="21"/>
      <c r="K63" s="22"/>
    </row>
    <row r="64" s="24" customFormat="true" ht="15" hidden="false" customHeight="false" outlineLevel="0" collapsed="false">
      <c r="A64" s="24" t="n">
        <v>40</v>
      </c>
      <c r="B64" s="24" t="s">
        <v>246</v>
      </c>
      <c r="C64" s="24" t="s">
        <v>249</v>
      </c>
      <c r="D64" s="25" t="s">
        <v>26</v>
      </c>
      <c r="E64" s="25" t="n">
        <v>1000</v>
      </c>
      <c r="F64" s="18" t="n">
        <v>4944.6</v>
      </c>
      <c r="G64" s="36" t="n">
        <v>0.0134</v>
      </c>
      <c r="H64" s="27" t="n">
        <v>42975</v>
      </c>
      <c r="I64" s="27"/>
      <c r="J64" s="21"/>
      <c r="K64" s="22"/>
    </row>
    <row r="65" s="24" customFormat="true" ht="15" hidden="false" customHeight="false" outlineLevel="0" collapsed="false">
      <c r="A65" s="24" t="n">
        <v>41</v>
      </c>
      <c r="B65" s="24" t="s">
        <v>15</v>
      </c>
      <c r="C65" s="24" t="s">
        <v>138</v>
      </c>
      <c r="D65" s="25" t="s">
        <v>26</v>
      </c>
      <c r="E65" s="25" t="n">
        <v>1000</v>
      </c>
      <c r="F65" s="18" t="n">
        <v>4929.06</v>
      </c>
      <c r="G65" s="36" t="n">
        <v>0.0134</v>
      </c>
      <c r="H65" s="27" t="n">
        <v>42996</v>
      </c>
      <c r="I65" s="27"/>
      <c r="J65" s="21"/>
      <c r="K65" s="22"/>
    </row>
    <row r="66" s="24" customFormat="true" ht="15" hidden="false" customHeight="false" outlineLevel="0" collapsed="false">
      <c r="A66" s="24" t="n">
        <v>42</v>
      </c>
      <c r="B66" s="24" t="s">
        <v>250</v>
      </c>
      <c r="C66" s="24" t="s">
        <v>251</v>
      </c>
      <c r="D66" s="25" t="s">
        <v>24</v>
      </c>
      <c r="E66" s="25" t="n">
        <v>1000</v>
      </c>
      <c r="F66" s="18" t="n">
        <v>4862.42</v>
      </c>
      <c r="G66" s="36" t="n">
        <v>0.0132</v>
      </c>
      <c r="H66" s="27" t="n">
        <v>43073</v>
      </c>
      <c r="I66" s="27"/>
      <c r="J66" s="21"/>
      <c r="K66" s="22"/>
    </row>
    <row r="67" s="24" customFormat="true" ht="15" hidden="false" customHeight="false" outlineLevel="0" collapsed="false">
      <c r="A67" s="24" t="n">
        <v>43</v>
      </c>
      <c r="B67" s="24" t="s">
        <v>252</v>
      </c>
      <c r="C67" s="24" t="s">
        <v>253</v>
      </c>
      <c r="D67" s="25" t="s">
        <v>31</v>
      </c>
      <c r="E67" s="25" t="n">
        <v>1000</v>
      </c>
      <c r="F67" s="18" t="n">
        <v>4825.19</v>
      </c>
      <c r="G67" s="36" t="n">
        <v>0.0131</v>
      </c>
      <c r="H67" s="27" t="n">
        <v>43091</v>
      </c>
      <c r="I67" s="27"/>
      <c r="J67" s="21"/>
      <c r="K67" s="22"/>
    </row>
    <row r="68" s="24" customFormat="true" ht="15" hidden="false" customHeight="false" outlineLevel="0" collapsed="false">
      <c r="A68" s="24" t="n">
        <v>44</v>
      </c>
      <c r="B68" s="24" t="s">
        <v>252</v>
      </c>
      <c r="C68" s="24" t="s">
        <v>254</v>
      </c>
      <c r="D68" s="25" t="s">
        <v>31</v>
      </c>
      <c r="E68" s="25" t="n">
        <v>1000</v>
      </c>
      <c r="F68" s="18" t="n">
        <v>4821.31</v>
      </c>
      <c r="G68" s="36" t="n">
        <v>0.0131</v>
      </c>
      <c r="H68" s="27" t="n">
        <v>43095</v>
      </c>
      <c r="I68" s="27"/>
      <c r="J68" s="21"/>
      <c r="K68" s="22"/>
    </row>
    <row r="69" s="24" customFormat="true" ht="15" hidden="false" customHeight="false" outlineLevel="0" collapsed="false">
      <c r="A69" s="24" t="n">
        <v>45</v>
      </c>
      <c r="B69" s="24" t="s">
        <v>255</v>
      </c>
      <c r="C69" s="24" t="s">
        <v>256</v>
      </c>
      <c r="D69" s="25" t="s">
        <v>26</v>
      </c>
      <c r="E69" s="25" t="n">
        <v>500</v>
      </c>
      <c r="F69" s="18" t="n">
        <v>2488.66</v>
      </c>
      <c r="G69" s="36" t="n">
        <v>0.0067</v>
      </c>
      <c r="H69" s="27" t="n">
        <v>42942</v>
      </c>
      <c r="I69" s="27"/>
      <c r="J69" s="21"/>
      <c r="K69" s="22"/>
    </row>
    <row r="70" s="24" customFormat="true" ht="15" hidden="false" customHeight="false" outlineLevel="0" collapsed="false">
      <c r="A70" s="30"/>
      <c r="B70" s="31" t="s">
        <v>25</v>
      </c>
      <c r="C70" s="31"/>
      <c r="D70" s="32"/>
      <c r="E70" s="32"/>
      <c r="F70" s="33" t="n">
        <v>169095.33</v>
      </c>
      <c r="G70" s="37" t="n">
        <v>0.4583</v>
      </c>
      <c r="H70" s="27"/>
      <c r="I70" s="27"/>
      <c r="J70" s="21"/>
      <c r="K70" s="22"/>
    </row>
    <row r="71" s="24" customFormat="true" ht="15" hidden="false" customHeight="false" outlineLevel="0" collapsed="false">
      <c r="D71" s="25"/>
      <c r="E71" s="25"/>
      <c r="F71" s="18"/>
      <c r="G71" s="36"/>
      <c r="H71" s="27"/>
      <c r="I71" s="27"/>
      <c r="J71" s="21"/>
      <c r="K71" s="22"/>
    </row>
    <row r="72" s="24" customFormat="true" ht="15" hidden="false" customHeight="false" outlineLevel="0" collapsed="false">
      <c r="A72" s="24" t="n">
        <v>46</v>
      </c>
      <c r="B72" s="35" t="s">
        <v>167</v>
      </c>
      <c r="D72" s="25"/>
      <c r="E72" s="25"/>
      <c r="F72" s="18" t="n">
        <v>18493.72</v>
      </c>
      <c r="G72" s="36" t="n">
        <v>0.0501</v>
      </c>
      <c r="H72" s="27" t="n">
        <v>42919</v>
      </c>
      <c r="I72" s="27"/>
      <c r="J72" s="21"/>
      <c r="K72" s="22"/>
    </row>
    <row r="73" s="24" customFormat="true" ht="15" hidden="false" customHeight="false" outlineLevel="0" collapsed="false">
      <c r="A73" s="30"/>
      <c r="B73" s="31" t="s">
        <v>25</v>
      </c>
      <c r="C73" s="31"/>
      <c r="D73" s="32"/>
      <c r="E73" s="32"/>
      <c r="F73" s="33" t="n">
        <v>18493.72</v>
      </c>
      <c r="G73" s="37" t="n">
        <v>0.0501</v>
      </c>
      <c r="H73" s="27"/>
      <c r="I73" s="27"/>
      <c r="J73" s="21"/>
      <c r="K73" s="22"/>
    </row>
    <row r="74" s="24" customFormat="true" ht="15" hidden="false" customHeight="false" outlineLevel="0" collapsed="false">
      <c r="D74" s="25"/>
      <c r="E74" s="25"/>
      <c r="F74" s="18"/>
      <c r="G74" s="36"/>
      <c r="H74" s="27"/>
      <c r="I74" s="27"/>
      <c r="J74" s="21"/>
      <c r="K74" s="22"/>
    </row>
    <row r="75" s="24" customFormat="true" ht="15" hidden="false" customHeight="false" outlineLevel="0" collapsed="false">
      <c r="B75" s="35" t="s">
        <v>170</v>
      </c>
      <c r="C75" s="35"/>
      <c r="D75" s="25"/>
      <c r="E75" s="25"/>
      <c r="F75" s="18"/>
      <c r="G75" s="36"/>
      <c r="H75" s="27"/>
      <c r="I75" s="27"/>
      <c r="J75" s="21"/>
      <c r="K75" s="22"/>
    </row>
    <row r="76" s="24" customFormat="true" ht="15" hidden="false" customHeight="false" outlineLevel="0" collapsed="false">
      <c r="B76" s="24" t="s">
        <v>171</v>
      </c>
      <c r="D76" s="25"/>
      <c r="E76" s="25"/>
      <c r="F76" s="18" t="n">
        <v>-5556.84999999998</v>
      </c>
      <c r="G76" s="36" t="n">
        <v>-0.0153</v>
      </c>
      <c r="H76" s="27"/>
      <c r="I76" s="27"/>
      <c r="J76" s="21"/>
      <c r="K76" s="22"/>
    </row>
    <row r="77" s="24" customFormat="true" ht="15" hidden="false" customHeight="false" outlineLevel="0" collapsed="false">
      <c r="A77" s="30"/>
      <c r="B77" s="31" t="s">
        <v>25</v>
      </c>
      <c r="C77" s="31"/>
      <c r="D77" s="32"/>
      <c r="E77" s="32"/>
      <c r="F77" s="33" t="n">
        <v>-5556.84999999998</v>
      </c>
      <c r="G77" s="37" t="n">
        <v>-0.0153</v>
      </c>
      <c r="H77" s="27"/>
      <c r="I77" s="27"/>
      <c r="J77" s="21"/>
      <c r="K77" s="22"/>
    </row>
    <row r="78" s="24" customFormat="true" ht="15" hidden="false" customHeight="false" outlineLevel="0" collapsed="false">
      <c r="A78" s="40"/>
      <c r="B78" s="41" t="s">
        <v>172</v>
      </c>
      <c r="C78" s="41"/>
      <c r="D78" s="42"/>
      <c r="E78" s="42"/>
      <c r="F78" s="43" t="n">
        <v>369204.76</v>
      </c>
      <c r="G78" s="44" t="n">
        <v>1</v>
      </c>
      <c r="H78" s="27"/>
      <c r="I78" s="27"/>
      <c r="J78" s="21"/>
      <c r="K78" s="22"/>
    </row>
    <row r="79" s="24" customFormat="true" ht="15" hidden="false" customHeight="false" outlineLevel="0" collapsed="false">
      <c r="A79" s="24" t="s">
        <v>173</v>
      </c>
      <c r="D79" s="25"/>
      <c r="E79" s="25"/>
      <c r="F79" s="18"/>
      <c r="G79" s="36"/>
      <c r="H79" s="27"/>
      <c r="I79" s="27"/>
      <c r="J79" s="21"/>
      <c r="K79" s="22"/>
    </row>
    <row r="80" s="24" customFormat="true" ht="15" hidden="false" customHeight="false" outlineLevel="0" collapsed="false">
      <c r="A80" s="24" t="n">
        <v>1</v>
      </c>
      <c r="B80" s="24" t="s">
        <v>174</v>
      </c>
      <c r="D80" s="25"/>
      <c r="E80" s="25"/>
      <c r="F80" s="18"/>
      <c r="G80" s="36"/>
      <c r="H80" s="27"/>
      <c r="I80" s="27"/>
      <c r="J80" s="21"/>
      <c r="K80" s="22"/>
    </row>
    <row r="81" s="24" customFormat="true" ht="15" hidden="false" customHeight="false" outlineLevel="0" collapsed="false">
      <c r="A81" s="24" t="n">
        <v>2</v>
      </c>
      <c r="B81" s="24" t="s">
        <v>175</v>
      </c>
      <c r="D81" s="25"/>
      <c r="E81" s="25"/>
      <c r="F81" s="18"/>
      <c r="G81" s="36"/>
      <c r="H81" s="27"/>
      <c r="I81" s="27"/>
      <c r="J81" s="21"/>
      <c r="K81" s="22"/>
    </row>
    <row r="82" s="24" customFormat="true" ht="15" hidden="false" customHeight="false" outlineLevel="0" collapsed="false">
      <c r="A82" s="24" t="n">
        <v>3</v>
      </c>
      <c r="B82" s="24" t="s">
        <v>177</v>
      </c>
      <c r="D82" s="25"/>
      <c r="E82" s="25"/>
      <c r="F82" s="18"/>
      <c r="G82" s="36"/>
      <c r="H82" s="27"/>
      <c r="I82" s="27"/>
      <c r="J82" s="21"/>
      <c r="K82" s="22"/>
    </row>
    <row r="83" s="24" customFormat="true" ht="15" hidden="false" customHeight="false" outlineLevel="0" collapsed="false">
      <c r="D83" s="25"/>
      <c r="E83" s="25"/>
      <c r="F83" s="18"/>
      <c r="H83" s="27"/>
      <c r="I83" s="27"/>
      <c r="J83" s="21"/>
      <c r="K83" s="22"/>
    </row>
    <row r="84" s="24" customFormat="true" ht="15" hidden="false" customHeight="false" outlineLevel="0" collapsed="false">
      <c r="D84" s="25"/>
      <c r="E84" s="25"/>
      <c r="F84" s="18"/>
      <c r="G84" s="36"/>
      <c r="H84" s="27"/>
      <c r="I84" s="27"/>
      <c r="J84" s="21"/>
      <c r="K84" s="22"/>
    </row>
    <row r="85" s="24" customFormat="true" ht="15" hidden="false" customHeight="false" outlineLevel="0" collapsed="false">
      <c r="A85" s="1"/>
      <c r="B85" s="1"/>
      <c r="C85" s="1"/>
      <c r="D85" s="1"/>
      <c r="E85" s="1"/>
      <c r="F85" s="1"/>
      <c r="G85" s="1"/>
      <c r="H85" s="1"/>
      <c r="I85" s="27"/>
      <c r="J85" s="21"/>
      <c r="K85"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8.71"/>
    <col collapsed="false" customWidth="true" hidden="false" outlineLevel="0" max="3" min="3" style="1" width="13.28"/>
    <col collapsed="false" customWidth="true" hidden="false" outlineLevel="0" max="4" min="4" style="1" width="16.13"/>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1" width="10.71"/>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174</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28</v>
      </c>
      <c r="C6" s="23"/>
      <c r="D6" s="17"/>
      <c r="E6" s="17"/>
      <c r="F6" s="18"/>
      <c r="G6" s="18"/>
      <c r="H6" s="19"/>
      <c r="I6" s="20"/>
      <c r="J6" s="21"/>
      <c r="K6" s="22"/>
      <c r="L6" s="1"/>
    </row>
    <row r="7" customFormat="false" ht="15" hidden="false" customHeight="false" outlineLevel="0" collapsed="false">
      <c r="A7" s="24" t="n">
        <v>1</v>
      </c>
      <c r="B7" s="35" t="s">
        <v>167</v>
      </c>
      <c r="C7" s="24"/>
      <c r="D7" s="25"/>
      <c r="E7" s="25"/>
      <c r="F7" s="18" t="n">
        <v>699.76</v>
      </c>
      <c r="G7" s="26" t="n">
        <v>0.0244</v>
      </c>
      <c r="H7" s="19" t="n">
        <v>42919</v>
      </c>
      <c r="I7" s="20"/>
      <c r="J7" s="21"/>
      <c r="K7" s="22"/>
      <c r="L7" s="1"/>
    </row>
    <row r="8" s="24" customFormat="true" ht="15" hidden="false" customHeight="false" outlineLevel="0" collapsed="false">
      <c r="A8" s="30"/>
      <c r="B8" s="31" t="s">
        <v>25</v>
      </c>
      <c r="C8" s="31"/>
      <c r="D8" s="32"/>
      <c r="E8" s="32"/>
      <c r="F8" s="33" t="n">
        <v>699.76</v>
      </c>
      <c r="G8" s="34" t="n">
        <v>0.0244</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5" t="s">
        <v>1175</v>
      </c>
      <c r="C10" s="35"/>
      <c r="D10" s="25"/>
      <c r="E10" s="25"/>
      <c r="F10" s="18"/>
      <c r="G10" s="18"/>
      <c r="H10" s="19"/>
      <c r="I10" s="27"/>
      <c r="J10" s="21"/>
      <c r="K10" s="22"/>
    </row>
    <row r="11" s="24" customFormat="true" ht="15" hidden="false" customHeight="false" outlineLevel="0" collapsed="false">
      <c r="B11" s="35" t="s">
        <v>1176</v>
      </c>
      <c r="C11" s="35"/>
      <c r="D11" s="25"/>
      <c r="E11" s="25"/>
      <c r="F11" s="18"/>
      <c r="G11" s="18"/>
      <c r="H11" s="19"/>
      <c r="I11" s="27"/>
      <c r="J11" s="21"/>
      <c r="K11" s="22"/>
    </row>
    <row r="12" s="24" customFormat="true" ht="15" hidden="false" customHeight="false" outlineLevel="0" collapsed="false">
      <c r="A12" s="24" t="n">
        <v>2</v>
      </c>
      <c r="B12" s="24" t="s">
        <v>1177</v>
      </c>
      <c r="C12" s="24" t="s">
        <v>1178</v>
      </c>
      <c r="D12" s="25"/>
      <c r="E12" s="25" t="n">
        <v>1348089.442</v>
      </c>
      <c r="F12" s="18" t="n">
        <v>28057.92</v>
      </c>
      <c r="G12" s="36" t="n">
        <v>0.9781</v>
      </c>
      <c r="H12" s="27"/>
      <c r="I12" s="27"/>
      <c r="J12" s="21"/>
      <c r="K12" s="21"/>
    </row>
    <row r="13" s="24" customFormat="true" ht="15" hidden="false" customHeight="false" outlineLevel="0" collapsed="false">
      <c r="A13" s="30"/>
      <c r="B13" s="31" t="s">
        <v>25</v>
      </c>
      <c r="C13" s="31"/>
      <c r="D13" s="32"/>
      <c r="E13" s="32"/>
      <c r="F13" s="33" t="n">
        <v>28057.92</v>
      </c>
      <c r="G13" s="37" t="n">
        <v>0.9781</v>
      </c>
      <c r="H13" s="27"/>
      <c r="I13" s="27"/>
      <c r="J13" s="21"/>
      <c r="K13" s="22"/>
    </row>
    <row r="14" s="24" customFormat="true" ht="15" hidden="false" customHeight="false" outlineLevel="0" collapsed="false">
      <c r="D14" s="25"/>
      <c r="E14" s="25"/>
      <c r="F14" s="18"/>
      <c r="G14" s="36"/>
      <c r="H14" s="27"/>
      <c r="I14" s="27"/>
      <c r="J14" s="21"/>
      <c r="K14" s="22"/>
    </row>
    <row r="15" s="24" customFormat="true" ht="15" hidden="false" customHeight="false" outlineLevel="0" collapsed="false">
      <c r="B15" s="35" t="s">
        <v>170</v>
      </c>
      <c r="C15" s="35"/>
      <c r="D15" s="25"/>
      <c r="E15" s="25"/>
      <c r="F15" s="18"/>
      <c r="H15" s="27"/>
      <c r="I15" s="27"/>
      <c r="J15" s="21"/>
      <c r="K15" s="22"/>
    </row>
    <row r="16" s="24" customFormat="true" ht="15" hidden="false" customHeight="false" outlineLevel="0" collapsed="false">
      <c r="B16" s="24" t="s">
        <v>171</v>
      </c>
      <c r="D16" s="25"/>
      <c r="E16" s="25"/>
      <c r="F16" s="18" t="n">
        <v>-70.2799999999952</v>
      </c>
      <c r="G16" s="36" t="n">
        <v>-0.0025</v>
      </c>
      <c r="H16" s="27"/>
      <c r="I16" s="27"/>
      <c r="J16" s="21"/>
      <c r="K16" s="22"/>
    </row>
    <row r="17" s="24" customFormat="true" ht="15" hidden="false" customHeight="false" outlineLevel="0" collapsed="false">
      <c r="A17" s="30"/>
      <c r="B17" s="31" t="s">
        <v>25</v>
      </c>
      <c r="C17" s="31"/>
      <c r="D17" s="32"/>
      <c r="E17" s="32"/>
      <c r="F17" s="33" t="n">
        <v>-70.2799999999952</v>
      </c>
      <c r="G17" s="37" t="n">
        <v>-0.0025</v>
      </c>
      <c r="H17" s="27"/>
      <c r="I17" s="27"/>
      <c r="J17" s="21"/>
      <c r="K17" s="22"/>
    </row>
    <row r="18" s="24" customFormat="true" ht="15" hidden="false" customHeight="false" outlineLevel="0" collapsed="false">
      <c r="A18" s="40"/>
      <c r="B18" s="41" t="s">
        <v>172</v>
      </c>
      <c r="C18" s="41"/>
      <c r="D18" s="42"/>
      <c r="E18" s="42"/>
      <c r="F18" s="43" t="n">
        <v>28687.4</v>
      </c>
      <c r="G18" s="44" t="n">
        <v>1</v>
      </c>
      <c r="H18" s="27"/>
      <c r="I18" s="27"/>
      <c r="J18" s="21"/>
      <c r="K18" s="22"/>
    </row>
    <row r="19" s="24" customFormat="true" ht="15" hidden="false" customHeight="false" outlineLevel="0" collapsed="false">
      <c r="A19" s="24" t="s">
        <v>173</v>
      </c>
      <c r="D19" s="25"/>
      <c r="E19" s="25"/>
      <c r="F19" s="18"/>
      <c r="H19" s="27"/>
      <c r="I19" s="27"/>
      <c r="J19" s="21"/>
      <c r="K19" s="22"/>
    </row>
    <row r="20" s="24" customFormat="true" ht="15" hidden="false" customHeight="false" outlineLevel="0" collapsed="false">
      <c r="A20" s="24" t="n">
        <v>1</v>
      </c>
      <c r="B20" s="24" t="s">
        <v>1179</v>
      </c>
      <c r="D20" s="25"/>
      <c r="E20" s="25"/>
      <c r="F20" s="18"/>
      <c r="G20" s="36"/>
      <c r="H20" s="27"/>
      <c r="I20" s="27"/>
      <c r="J20" s="21"/>
      <c r="K20" s="22"/>
    </row>
    <row r="21" s="24" customFormat="true" ht="15" hidden="false" customHeight="false" outlineLevel="0" collapsed="false">
      <c r="A21" s="24" t="n">
        <v>2</v>
      </c>
      <c r="B21" s="24" t="s">
        <v>175</v>
      </c>
      <c r="D21" s="25"/>
      <c r="E21" s="25"/>
      <c r="F21" s="18"/>
      <c r="G21" s="36"/>
      <c r="H21" s="27"/>
      <c r="I21" s="27"/>
      <c r="J21" s="21"/>
      <c r="K21" s="22"/>
    </row>
    <row r="22" s="24" customFormat="true" ht="15" hidden="false" customHeight="false" outlineLevel="0" collapsed="false">
      <c r="A22" s="24" t="n">
        <v>3</v>
      </c>
      <c r="B22" s="24" t="s">
        <v>177</v>
      </c>
      <c r="D22" s="25"/>
      <c r="E22" s="25"/>
      <c r="F22" s="18"/>
      <c r="G22" s="36"/>
      <c r="H22" s="27"/>
      <c r="I22" s="27"/>
      <c r="J22" s="21"/>
      <c r="K22" s="22"/>
    </row>
    <row r="23" s="24" customFormat="true" ht="15" hidden="false" customHeight="false" outlineLevel="0" collapsed="false">
      <c r="D23" s="25"/>
      <c r="E23" s="25"/>
      <c r="F23" s="18"/>
      <c r="I23" s="27"/>
      <c r="J23" s="21"/>
      <c r="K23" s="22"/>
    </row>
    <row r="24" s="24" customFormat="true" ht="15" hidden="false" customHeight="false" outlineLevel="0" collapsed="false">
      <c r="A24" s="1"/>
      <c r="B24" s="1"/>
      <c r="C24" s="1"/>
      <c r="D24" s="1"/>
      <c r="E24" s="1"/>
      <c r="F24" s="1"/>
      <c r="G24" s="1"/>
      <c r="H24" s="1"/>
      <c r="J24" s="21"/>
      <c r="K24"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44.28"/>
    <col collapsed="false" customWidth="true" hidden="false" outlineLevel="0" max="3" min="3" style="1" width="13.14"/>
    <col collapsed="false" customWidth="true" hidden="false" outlineLevel="0" max="4" min="4" style="1" width="19.99"/>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1" width="10.71"/>
    <col collapsed="false" customWidth="true" hidden="false" outlineLevel="0" max="9" min="9" style="1" width="7.99"/>
    <col collapsed="false" customWidth="true" hidden="false" outlineLevel="0" max="10" min="10" style="2" width="18.56"/>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180</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6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872</v>
      </c>
      <c r="C8" s="24" t="s">
        <v>873</v>
      </c>
      <c r="D8" s="25" t="s">
        <v>741</v>
      </c>
      <c r="E8" s="25" t="n">
        <v>924267</v>
      </c>
      <c r="F8" s="18" t="n">
        <v>2301.89</v>
      </c>
      <c r="G8" s="26" t="n">
        <v>0.1039</v>
      </c>
      <c r="H8" s="19"/>
      <c r="I8" s="27"/>
      <c r="J8" s="21"/>
      <c r="K8" s="22"/>
    </row>
    <row r="9" s="24" customFormat="true" ht="15" hidden="false" customHeight="false" outlineLevel="0" collapsed="false">
      <c r="A9" s="24" t="n">
        <v>2</v>
      </c>
      <c r="B9" s="24" t="s">
        <v>702</v>
      </c>
      <c r="C9" s="24" t="s">
        <v>703</v>
      </c>
      <c r="D9" s="25" t="s">
        <v>704</v>
      </c>
      <c r="E9" s="25" t="n">
        <v>414013</v>
      </c>
      <c r="F9" s="18" t="n">
        <v>2259.48</v>
      </c>
      <c r="G9" s="26" t="n">
        <v>0.102</v>
      </c>
      <c r="H9" s="19"/>
      <c r="I9" s="27"/>
      <c r="J9" s="28" t="s">
        <v>19</v>
      </c>
      <c r="K9" s="29" t="s">
        <v>20</v>
      </c>
    </row>
    <row r="10" s="24" customFormat="true" ht="15" hidden="false" customHeight="false" outlineLevel="0" collapsed="false">
      <c r="A10" s="24" t="n">
        <v>3</v>
      </c>
      <c r="B10" s="24" t="s">
        <v>752</v>
      </c>
      <c r="C10" s="24" t="s">
        <v>753</v>
      </c>
      <c r="D10" s="25" t="s">
        <v>699</v>
      </c>
      <c r="E10" s="25" t="n">
        <v>290472</v>
      </c>
      <c r="F10" s="18" t="n">
        <v>1857.28</v>
      </c>
      <c r="G10" s="36" t="n">
        <v>0.0839</v>
      </c>
      <c r="H10" s="27"/>
      <c r="I10" s="27"/>
      <c r="J10" s="21" t="s">
        <v>699</v>
      </c>
      <c r="K10" s="22" t="n">
        <v>0.3038</v>
      </c>
    </row>
    <row r="11" s="24" customFormat="true" ht="15" hidden="false" customHeight="false" outlineLevel="0" collapsed="false">
      <c r="A11" s="24" t="n">
        <v>4</v>
      </c>
      <c r="B11" s="24" t="s">
        <v>748</v>
      </c>
      <c r="C11" s="24" t="s">
        <v>749</v>
      </c>
      <c r="D11" s="25" t="s">
        <v>699</v>
      </c>
      <c r="E11" s="25" t="n">
        <v>342323</v>
      </c>
      <c r="F11" s="18" t="n">
        <v>1747.05</v>
      </c>
      <c r="G11" s="36" t="n">
        <v>0.0789</v>
      </c>
      <c r="H11" s="27"/>
      <c r="I11" s="27"/>
      <c r="J11" s="21" t="s">
        <v>741</v>
      </c>
      <c r="K11" s="22" t="n">
        <v>0.2529</v>
      </c>
    </row>
    <row r="12" s="24" customFormat="true" ht="15" hidden="false" customHeight="false" outlineLevel="0" collapsed="false">
      <c r="A12" s="24" t="n">
        <v>5</v>
      </c>
      <c r="B12" s="24" t="s">
        <v>686</v>
      </c>
      <c r="C12" s="24" t="s">
        <v>687</v>
      </c>
      <c r="D12" s="25" t="s">
        <v>688</v>
      </c>
      <c r="E12" s="25" t="n">
        <v>482496</v>
      </c>
      <c r="F12" s="18" t="n">
        <v>1743.98</v>
      </c>
      <c r="G12" s="36" t="n">
        <v>0.0787</v>
      </c>
      <c r="H12" s="27"/>
      <c r="I12" s="27"/>
      <c r="J12" s="21" t="s">
        <v>688</v>
      </c>
      <c r="K12" s="22" t="n">
        <v>0.1741</v>
      </c>
    </row>
    <row r="13" s="24" customFormat="true" ht="15" hidden="false" customHeight="false" outlineLevel="0" collapsed="false">
      <c r="A13" s="24" t="n">
        <v>6</v>
      </c>
      <c r="B13" s="24" t="s">
        <v>767</v>
      </c>
      <c r="C13" s="24" t="s">
        <v>768</v>
      </c>
      <c r="D13" s="25" t="s">
        <v>741</v>
      </c>
      <c r="E13" s="25" t="n">
        <v>910542</v>
      </c>
      <c r="F13" s="18" t="n">
        <v>1738.68</v>
      </c>
      <c r="G13" s="36" t="n">
        <v>0.0785</v>
      </c>
      <c r="H13" s="27"/>
      <c r="I13" s="27"/>
      <c r="J13" s="21" t="s">
        <v>704</v>
      </c>
      <c r="K13" s="22" t="n">
        <v>0.1227</v>
      </c>
    </row>
    <row r="14" s="24" customFormat="true" ht="15" hidden="false" customHeight="false" outlineLevel="0" collapsed="false">
      <c r="A14" s="24" t="n">
        <v>7</v>
      </c>
      <c r="B14" s="24" t="s">
        <v>1181</v>
      </c>
      <c r="C14" s="24" t="s">
        <v>1182</v>
      </c>
      <c r="D14" s="25" t="s">
        <v>1183</v>
      </c>
      <c r="E14" s="25" t="n">
        <v>1082031</v>
      </c>
      <c r="F14" s="18" t="n">
        <v>1702.03</v>
      </c>
      <c r="G14" s="36" t="n">
        <v>0.0768</v>
      </c>
      <c r="H14" s="27"/>
      <c r="I14" s="27"/>
      <c r="J14" s="21" t="s">
        <v>1183</v>
      </c>
      <c r="K14" s="22" t="n">
        <v>0.0768</v>
      </c>
    </row>
    <row r="15" s="24" customFormat="true" ht="15" hidden="false" customHeight="false" outlineLevel="0" collapsed="false">
      <c r="A15" s="24" t="n">
        <v>8</v>
      </c>
      <c r="B15" s="24" t="s">
        <v>899</v>
      </c>
      <c r="C15" s="24" t="s">
        <v>900</v>
      </c>
      <c r="D15" s="25" t="s">
        <v>699</v>
      </c>
      <c r="E15" s="25" t="n">
        <v>119926</v>
      </c>
      <c r="F15" s="18" t="n">
        <v>1654.98</v>
      </c>
      <c r="G15" s="36" t="n">
        <v>0.0747</v>
      </c>
      <c r="H15" s="27"/>
      <c r="I15" s="27"/>
      <c r="J15" s="21" t="s">
        <v>1184</v>
      </c>
      <c r="K15" s="22" t="n">
        <v>0.0099</v>
      </c>
    </row>
    <row r="16" s="24" customFormat="true" ht="15" hidden="false" customHeight="false" outlineLevel="0" collapsed="false">
      <c r="A16" s="24" t="n">
        <v>9</v>
      </c>
      <c r="B16" s="24" t="s">
        <v>779</v>
      </c>
      <c r="C16" s="24" t="s">
        <v>780</v>
      </c>
      <c r="D16" s="25" t="s">
        <v>688</v>
      </c>
      <c r="E16" s="25" t="n">
        <v>379284</v>
      </c>
      <c r="F16" s="18" t="n">
        <v>1638.7</v>
      </c>
      <c r="G16" s="36" t="n">
        <v>0.074</v>
      </c>
      <c r="H16" s="27"/>
      <c r="I16" s="27"/>
      <c r="J16" s="21" t="s">
        <v>42</v>
      </c>
      <c r="K16" s="22" t="n">
        <v>0.0598</v>
      </c>
    </row>
    <row r="17" s="24" customFormat="true" ht="15" hidden="false" customHeight="false" outlineLevel="0" collapsed="false">
      <c r="A17" s="24" t="n">
        <v>10</v>
      </c>
      <c r="B17" s="24" t="s">
        <v>708</v>
      </c>
      <c r="C17" s="24" t="s">
        <v>709</v>
      </c>
      <c r="D17" s="25" t="s">
        <v>699</v>
      </c>
      <c r="E17" s="25" t="n">
        <v>251563</v>
      </c>
      <c r="F17" s="18" t="n">
        <v>969.02</v>
      </c>
      <c r="G17" s="36" t="n">
        <v>0.0438</v>
      </c>
      <c r="H17" s="27"/>
      <c r="I17" s="27"/>
      <c r="J17" s="21"/>
      <c r="K17" s="21"/>
    </row>
    <row r="18" s="24" customFormat="true" ht="15" hidden="false" customHeight="false" outlineLevel="0" collapsed="false">
      <c r="A18" s="24" t="n">
        <v>11</v>
      </c>
      <c r="B18" s="24" t="s">
        <v>1048</v>
      </c>
      <c r="C18" s="24" t="s">
        <v>1049</v>
      </c>
      <c r="D18" s="25" t="s">
        <v>741</v>
      </c>
      <c r="E18" s="25" t="n">
        <v>281439</v>
      </c>
      <c r="F18" s="18" t="n">
        <v>742.01</v>
      </c>
      <c r="G18" s="36" t="n">
        <v>0.0335</v>
      </c>
      <c r="H18" s="27"/>
      <c r="I18" s="27"/>
      <c r="J18" s="21"/>
      <c r="K18" s="22"/>
    </row>
    <row r="19" s="24" customFormat="true" ht="15" hidden="false" customHeight="false" outlineLevel="0" collapsed="false">
      <c r="A19" s="24" t="n">
        <v>12</v>
      </c>
      <c r="B19" s="24" t="s">
        <v>1185</v>
      </c>
      <c r="C19" s="24" t="s">
        <v>1186</v>
      </c>
      <c r="D19" s="25" t="s">
        <v>741</v>
      </c>
      <c r="E19" s="25" t="n">
        <v>893214</v>
      </c>
      <c r="F19" s="18" t="n">
        <v>578.36</v>
      </c>
      <c r="G19" s="36" t="n">
        <v>0.0261</v>
      </c>
      <c r="H19" s="27"/>
      <c r="I19" s="27"/>
      <c r="J19" s="21"/>
      <c r="K19" s="22"/>
    </row>
    <row r="20" s="24" customFormat="true" ht="15" hidden="false" customHeight="false" outlineLevel="0" collapsed="false">
      <c r="A20" s="24" t="n">
        <v>13</v>
      </c>
      <c r="B20" s="24" t="s">
        <v>799</v>
      </c>
      <c r="C20" s="24" t="s">
        <v>800</v>
      </c>
      <c r="D20" s="25" t="s">
        <v>688</v>
      </c>
      <c r="E20" s="25" t="n">
        <v>269077</v>
      </c>
      <c r="F20" s="18" t="n">
        <v>475.06</v>
      </c>
      <c r="G20" s="36" t="n">
        <v>0.0214</v>
      </c>
      <c r="H20" s="27"/>
      <c r="I20" s="27"/>
      <c r="J20" s="21"/>
      <c r="K20" s="22"/>
    </row>
    <row r="21" s="24" customFormat="true" ht="15" hidden="false" customHeight="false" outlineLevel="0" collapsed="false">
      <c r="A21" s="24" t="n">
        <v>14</v>
      </c>
      <c r="B21" s="24" t="s">
        <v>1187</v>
      </c>
      <c r="C21" s="24" t="s">
        <v>1188</v>
      </c>
      <c r="D21" s="25" t="s">
        <v>699</v>
      </c>
      <c r="E21" s="25" t="n">
        <v>226144</v>
      </c>
      <c r="F21" s="18" t="n">
        <v>267.42</v>
      </c>
      <c r="G21" s="36" t="n">
        <v>0.0121</v>
      </c>
      <c r="H21" s="27"/>
      <c r="I21" s="27"/>
      <c r="J21" s="21"/>
      <c r="K21" s="22"/>
    </row>
    <row r="22" s="24" customFormat="true" ht="15" hidden="false" customHeight="false" outlineLevel="0" collapsed="false">
      <c r="A22" s="24" t="n">
        <v>15</v>
      </c>
      <c r="B22" s="24" t="s">
        <v>1189</v>
      </c>
      <c r="C22" s="24" t="s">
        <v>1190</v>
      </c>
      <c r="D22" s="25" t="s">
        <v>704</v>
      </c>
      <c r="E22" s="25" t="n">
        <v>214252</v>
      </c>
      <c r="F22" s="18" t="n">
        <v>263.96</v>
      </c>
      <c r="G22" s="36" t="n">
        <v>0.0119</v>
      </c>
      <c r="H22" s="27"/>
      <c r="I22" s="27"/>
      <c r="J22" s="21"/>
      <c r="K22" s="22"/>
    </row>
    <row r="23" s="24" customFormat="true" ht="15" hidden="false" customHeight="false" outlineLevel="0" collapsed="false">
      <c r="A23" s="24" t="n">
        <v>16</v>
      </c>
      <c r="B23" s="24" t="s">
        <v>1021</v>
      </c>
      <c r="C23" s="24" t="s">
        <v>1022</v>
      </c>
      <c r="D23" s="25" t="s">
        <v>699</v>
      </c>
      <c r="E23" s="25" t="n">
        <v>56770</v>
      </c>
      <c r="F23" s="18" t="n">
        <v>229.75</v>
      </c>
      <c r="G23" s="36" t="n">
        <v>0.0104</v>
      </c>
      <c r="H23" s="27"/>
      <c r="I23" s="27"/>
      <c r="J23" s="21"/>
      <c r="K23" s="22"/>
    </row>
    <row r="24" s="24" customFormat="true" ht="15" hidden="false" customHeight="false" outlineLevel="0" collapsed="false">
      <c r="A24" s="24" t="n">
        <v>17</v>
      </c>
      <c r="B24" s="24" t="s">
        <v>1191</v>
      </c>
      <c r="C24" s="24" t="s">
        <v>1192</v>
      </c>
      <c r="D24" s="25" t="s">
        <v>1184</v>
      </c>
      <c r="E24" s="25" t="n">
        <v>90092</v>
      </c>
      <c r="F24" s="18" t="n">
        <v>220.05</v>
      </c>
      <c r="G24" s="36" t="n">
        <v>0.0099</v>
      </c>
      <c r="H24" s="27"/>
      <c r="I24" s="27"/>
      <c r="J24" s="21"/>
      <c r="K24" s="22"/>
    </row>
    <row r="25" s="24" customFormat="true" ht="15" hidden="false" customHeight="false" outlineLevel="0" collapsed="false">
      <c r="A25" s="24" t="n">
        <v>18</v>
      </c>
      <c r="B25" s="24" t="s">
        <v>1134</v>
      </c>
      <c r="C25" s="24" t="s">
        <v>1135</v>
      </c>
      <c r="D25" s="25" t="s">
        <v>704</v>
      </c>
      <c r="E25" s="25" t="n">
        <v>46383</v>
      </c>
      <c r="F25" s="18" t="n">
        <v>194.83</v>
      </c>
      <c r="G25" s="36" t="n">
        <v>0.0088</v>
      </c>
      <c r="H25" s="27"/>
      <c r="I25" s="27"/>
      <c r="J25" s="21"/>
      <c r="K25" s="22"/>
    </row>
    <row r="26" s="24" customFormat="true" ht="15" hidden="false" customHeight="false" outlineLevel="0" collapsed="false">
      <c r="A26" s="30"/>
      <c r="B26" s="31" t="s">
        <v>25</v>
      </c>
      <c r="C26" s="31"/>
      <c r="D26" s="32"/>
      <c r="E26" s="32"/>
      <c r="F26" s="33" t="n">
        <v>20584.53</v>
      </c>
      <c r="G26" s="37" t="n">
        <v>0.9293</v>
      </c>
      <c r="H26" s="27"/>
      <c r="I26" s="27"/>
      <c r="J26" s="21"/>
      <c r="K26" s="22"/>
    </row>
    <row r="27" s="24" customFormat="true" ht="15" hidden="false" customHeight="false" outlineLevel="0" collapsed="false">
      <c r="D27" s="25"/>
      <c r="E27" s="25"/>
      <c r="F27" s="18"/>
      <c r="G27" s="36"/>
      <c r="H27" s="27"/>
      <c r="I27" s="27"/>
      <c r="J27" s="21"/>
      <c r="K27" s="22"/>
    </row>
    <row r="28" s="24" customFormat="true" ht="15" hidden="false" customHeight="false" outlineLevel="0" collapsed="false">
      <c r="B28" s="35" t="s">
        <v>876</v>
      </c>
      <c r="C28" s="35"/>
      <c r="D28" s="25"/>
      <c r="E28" s="25"/>
      <c r="F28" s="18"/>
      <c r="G28" s="36"/>
      <c r="H28" s="27"/>
      <c r="I28" s="27"/>
      <c r="J28" s="21"/>
      <c r="K28" s="22"/>
    </row>
    <row r="29" s="24" customFormat="true" ht="15" hidden="false" customHeight="false" outlineLevel="0" collapsed="false">
      <c r="B29" s="35" t="s">
        <v>14</v>
      </c>
      <c r="C29" s="35"/>
      <c r="D29" s="25"/>
      <c r="E29" s="25"/>
      <c r="F29" s="18"/>
      <c r="G29" s="36"/>
      <c r="H29" s="27"/>
      <c r="I29" s="27"/>
      <c r="J29" s="21"/>
      <c r="K29" s="22"/>
    </row>
    <row r="30" s="24" customFormat="true" ht="15" hidden="false" customHeight="false" outlineLevel="0" collapsed="false">
      <c r="A30" s="24" t="n">
        <v>19</v>
      </c>
      <c r="B30" s="24" t="s">
        <v>877</v>
      </c>
      <c r="C30" s="24" t="s">
        <v>878</v>
      </c>
      <c r="D30" s="25" t="s">
        <v>741</v>
      </c>
      <c r="E30" s="25" t="n">
        <v>2424976</v>
      </c>
      <c r="F30" s="18" t="n">
        <v>242.5</v>
      </c>
      <c r="G30" s="36" t="n">
        <v>0.0109</v>
      </c>
      <c r="H30" s="27"/>
      <c r="I30" s="27"/>
      <c r="J30" s="21"/>
      <c r="K30" s="22"/>
    </row>
    <row r="31" s="24" customFormat="true" ht="15" hidden="false" customHeight="false" outlineLevel="0" collapsed="false">
      <c r="A31" s="30"/>
      <c r="B31" s="31" t="s">
        <v>25</v>
      </c>
      <c r="C31" s="31"/>
      <c r="D31" s="32"/>
      <c r="E31" s="32"/>
      <c r="F31" s="33" t="n">
        <v>242.5</v>
      </c>
      <c r="G31" s="37" t="n">
        <v>0.0109</v>
      </c>
      <c r="H31" s="27"/>
      <c r="I31" s="27"/>
      <c r="J31" s="21"/>
      <c r="K31" s="22"/>
    </row>
    <row r="32" s="24" customFormat="true" ht="15" hidden="false" customHeight="false" outlineLevel="0" collapsed="false">
      <c r="D32" s="25"/>
      <c r="E32" s="25"/>
      <c r="F32" s="18"/>
      <c r="G32" s="36"/>
      <c r="H32" s="27"/>
      <c r="I32" s="27"/>
      <c r="J32" s="21"/>
      <c r="K32" s="22"/>
    </row>
    <row r="33" s="24" customFormat="true" ht="15" hidden="false" customHeight="false" outlineLevel="0" collapsed="false">
      <c r="B33" s="35" t="s">
        <v>28</v>
      </c>
      <c r="C33" s="35"/>
      <c r="D33" s="25"/>
      <c r="E33" s="25"/>
      <c r="F33" s="18"/>
      <c r="G33" s="36"/>
      <c r="H33" s="27"/>
      <c r="I33" s="27"/>
      <c r="J33" s="21"/>
      <c r="K33" s="22"/>
    </row>
    <row r="34" s="24" customFormat="true" ht="15" hidden="false" customHeight="false" outlineLevel="0" collapsed="false">
      <c r="A34" s="24" t="n">
        <v>20</v>
      </c>
      <c r="B34" s="35" t="s">
        <v>167</v>
      </c>
      <c r="D34" s="25"/>
      <c r="E34" s="25"/>
      <c r="F34" s="18" t="n">
        <v>1424.52</v>
      </c>
      <c r="G34" s="36" t="n">
        <v>0.0643</v>
      </c>
      <c r="H34" s="27" t="n">
        <v>42919</v>
      </c>
      <c r="I34" s="27"/>
      <c r="J34" s="21"/>
      <c r="K34" s="22"/>
    </row>
    <row r="35" s="24" customFormat="true" ht="15" hidden="false" customHeight="false" outlineLevel="0" collapsed="false">
      <c r="A35" s="30"/>
      <c r="B35" s="31" t="s">
        <v>25</v>
      </c>
      <c r="C35" s="31"/>
      <c r="D35" s="32"/>
      <c r="E35" s="32"/>
      <c r="F35" s="33" t="n">
        <v>1424.52</v>
      </c>
      <c r="G35" s="37" t="n">
        <v>0.0643</v>
      </c>
      <c r="H35" s="27"/>
      <c r="I35" s="27"/>
      <c r="J35" s="21"/>
      <c r="K35" s="22"/>
    </row>
    <row r="36" s="24" customFormat="true" ht="15" hidden="false" customHeight="false" outlineLevel="0" collapsed="false">
      <c r="D36" s="25"/>
      <c r="E36" s="25"/>
      <c r="F36" s="18"/>
      <c r="G36" s="36"/>
      <c r="H36" s="27"/>
      <c r="I36" s="27"/>
      <c r="J36" s="21"/>
      <c r="K36" s="22"/>
    </row>
    <row r="37" s="24" customFormat="true" ht="15" hidden="false" customHeight="false" outlineLevel="0" collapsed="false">
      <c r="B37" s="35" t="s">
        <v>170</v>
      </c>
      <c r="C37" s="35"/>
      <c r="D37" s="25"/>
      <c r="E37" s="25"/>
      <c r="F37" s="18"/>
      <c r="G37" s="36"/>
      <c r="H37" s="27"/>
      <c r="I37" s="27"/>
      <c r="J37" s="21"/>
      <c r="K37" s="22"/>
    </row>
    <row r="38" s="24" customFormat="true" ht="15" hidden="false" customHeight="false" outlineLevel="0" collapsed="false">
      <c r="B38" s="24" t="s">
        <v>171</v>
      </c>
      <c r="D38" s="25"/>
      <c r="E38" s="25"/>
      <c r="F38" s="18" t="n">
        <v>-102.599999999999</v>
      </c>
      <c r="G38" s="36" t="n">
        <v>-0.0045</v>
      </c>
      <c r="H38" s="27"/>
      <c r="I38" s="27"/>
      <c r="J38" s="21"/>
      <c r="K38" s="22"/>
    </row>
    <row r="39" s="24" customFormat="true" ht="15" hidden="false" customHeight="false" outlineLevel="0" collapsed="false">
      <c r="A39" s="30"/>
      <c r="B39" s="31" t="s">
        <v>25</v>
      </c>
      <c r="C39" s="31"/>
      <c r="D39" s="32"/>
      <c r="E39" s="32"/>
      <c r="F39" s="33" t="n">
        <v>-102.599999999999</v>
      </c>
      <c r="G39" s="37" t="n">
        <v>-0.0045</v>
      </c>
      <c r="H39" s="27"/>
      <c r="I39" s="27"/>
      <c r="J39" s="21"/>
      <c r="K39" s="22"/>
    </row>
    <row r="40" s="24" customFormat="true" ht="15" hidden="false" customHeight="false" outlineLevel="0" collapsed="false">
      <c r="A40" s="40"/>
      <c r="B40" s="41" t="s">
        <v>172</v>
      </c>
      <c r="C40" s="41"/>
      <c r="D40" s="42"/>
      <c r="E40" s="42"/>
      <c r="F40" s="43" t="n">
        <v>22148.95</v>
      </c>
      <c r="G40" s="44" t="n">
        <v>1</v>
      </c>
      <c r="H40" s="27"/>
      <c r="I40" s="27"/>
      <c r="J40" s="21"/>
      <c r="K40" s="22"/>
    </row>
    <row r="41" s="24" customFormat="true" ht="15" hidden="false" customHeight="false" outlineLevel="0" collapsed="false">
      <c r="A41" s="24" t="s">
        <v>173</v>
      </c>
      <c r="D41" s="25"/>
      <c r="E41" s="25"/>
      <c r="F41" s="18"/>
      <c r="G41" s="36"/>
      <c r="H41" s="27"/>
      <c r="I41" s="27"/>
      <c r="J41" s="21"/>
      <c r="K41" s="22"/>
    </row>
    <row r="42" s="24" customFormat="true" ht="15" hidden="false" customHeight="false" outlineLevel="0" collapsed="false">
      <c r="A42" s="24" t="n">
        <v>1</v>
      </c>
      <c r="B42" s="24" t="s">
        <v>175</v>
      </c>
      <c r="D42" s="25"/>
      <c r="E42" s="25"/>
      <c r="F42" s="18"/>
      <c r="G42" s="36"/>
      <c r="H42" s="27"/>
      <c r="I42" s="27"/>
      <c r="J42" s="21"/>
      <c r="K42" s="22"/>
    </row>
    <row r="43" s="24" customFormat="true" ht="15" hidden="false" customHeight="false" outlineLevel="0" collapsed="false">
      <c r="A43" s="24" t="n">
        <v>2</v>
      </c>
      <c r="B43" s="24" t="s">
        <v>177</v>
      </c>
      <c r="D43" s="25"/>
      <c r="E43" s="25"/>
      <c r="F43" s="18"/>
      <c r="G43" s="36"/>
      <c r="H43" s="27"/>
      <c r="I43" s="27"/>
      <c r="J43" s="21"/>
      <c r="K43" s="22"/>
    </row>
    <row r="44" s="24" customFormat="true" ht="15" hidden="false" customHeight="false" outlineLevel="0" collapsed="false">
      <c r="A44" s="24" t="n">
        <v>3</v>
      </c>
      <c r="B44" s="24" t="s">
        <v>891</v>
      </c>
      <c r="D44" s="25"/>
      <c r="E44" s="25"/>
      <c r="F44" s="18"/>
      <c r="G44" s="36"/>
      <c r="H44" s="27"/>
      <c r="I44" s="27"/>
      <c r="J44" s="21"/>
      <c r="K44" s="22"/>
    </row>
    <row r="45" s="24" customFormat="true" ht="15" hidden="false" customHeight="false" outlineLevel="0" collapsed="false">
      <c r="D45" s="25"/>
      <c r="E45" s="25"/>
      <c r="F45" s="18"/>
      <c r="G45" s="36"/>
      <c r="H45" s="27"/>
      <c r="I45" s="27"/>
      <c r="J45" s="21"/>
      <c r="K45" s="22"/>
    </row>
    <row r="46" s="24" customFormat="true" ht="15" hidden="false" customHeight="false" outlineLevel="0" collapsed="false">
      <c r="A46" s="1"/>
      <c r="B46" s="1"/>
      <c r="C46" s="1"/>
      <c r="D46" s="1"/>
      <c r="E46" s="1"/>
      <c r="F46" s="1"/>
      <c r="G46" s="1"/>
      <c r="H46" s="1"/>
      <c r="I46" s="27"/>
      <c r="J46" s="21"/>
      <c r="K46"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99"/>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10.71"/>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193</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28</v>
      </c>
      <c r="C6" s="23"/>
      <c r="D6" s="17"/>
      <c r="E6" s="17"/>
      <c r="F6" s="18"/>
      <c r="G6" s="18"/>
      <c r="H6" s="19"/>
      <c r="I6" s="20"/>
      <c r="J6" s="21"/>
      <c r="K6" s="22"/>
      <c r="L6" s="1"/>
    </row>
    <row r="7" customFormat="false" ht="15" hidden="false" customHeight="false" outlineLevel="0" collapsed="false">
      <c r="A7" s="24" t="n">
        <v>1</v>
      </c>
      <c r="B7" s="35" t="s">
        <v>167</v>
      </c>
      <c r="C7" s="24"/>
      <c r="D7" s="25"/>
      <c r="E7" s="25"/>
      <c r="F7" s="18" t="n">
        <v>49.98</v>
      </c>
      <c r="G7" s="26" t="n">
        <v>0.0269</v>
      </c>
      <c r="H7" s="19" t="n">
        <v>42919</v>
      </c>
      <c r="I7" s="20"/>
      <c r="J7" s="21"/>
      <c r="K7" s="22"/>
      <c r="L7" s="1"/>
    </row>
    <row r="8" s="24" customFormat="true" ht="15" hidden="false" customHeight="false" outlineLevel="0" collapsed="false">
      <c r="A8" s="30"/>
      <c r="B8" s="31" t="s">
        <v>25</v>
      </c>
      <c r="C8" s="31"/>
      <c r="D8" s="32"/>
      <c r="E8" s="32"/>
      <c r="F8" s="33" t="n">
        <v>49.98</v>
      </c>
      <c r="G8" s="34" t="n">
        <v>0.0269</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5" t="s">
        <v>1175</v>
      </c>
      <c r="C10" s="35"/>
      <c r="D10" s="25"/>
      <c r="E10" s="25"/>
      <c r="F10" s="18"/>
      <c r="G10" s="18"/>
      <c r="H10" s="19"/>
      <c r="I10" s="27"/>
      <c r="J10" s="21"/>
      <c r="K10" s="22"/>
    </row>
    <row r="11" s="24" customFormat="true" ht="15" hidden="false" customHeight="false" outlineLevel="0" collapsed="false">
      <c r="B11" s="35" t="s">
        <v>1176</v>
      </c>
      <c r="C11" s="35"/>
      <c r="D11" s="25"/>
      <c r="E11" s="25"/>
      <c r="F11" s="18"/>
      <c r="G11" s="18"/>
      <c r="H11" s="19"/>
      <c r="I11" s="27"/>
      <c r="J11" s="21"/>
      <c r="K11" s="22"/>
    </row>
    <row r="12" s="24" customFormat="true" ht="15" hidden="false" customHeight="false" outlineLevel="0" collapsed="false">
      <c r="A12" s="24" t="n">
        <v>2</v>
      </c>
      <c r="B12" s="24" t="s">
        <v>1194</v>
      </c>
      <c r="C12" s="24" t="s">
        <v>1195</v>
      </c>
      <c r="D12" s="25"/>
      <c r="E12" s="25" t="n">
        <v>112379.64</v>
      </c>
      <c r="F12" s="18" t="n">
        <v>1252.79</v>
      </c>
      <c r="G12" s="36" t="n">
        <v>0.6749</v>
      </c>
      <c r="H12" s="27"/>
      <c r="I12" s="27"/>
      <c r="J12" s="21"/>
      <c r="K12" s="21"/>
    </row>
    <row r="13" s="24" customFormat="true" ht="15" hidden="false" customHeight="false" outlineLevel="0" collapsed="false">
      <c r="A13" s="24" t="n">
        <v>3</v>
      </c>
      <c r="B13" s="24" t="s">
        <v>1196</v>
      </c>
      <c r="C13" s="24" t="s">
        <v>1197</v>
      </c>
      <c r="D13" s="25"/>
      <c r="E13" s="25" t="n">
        <v>83978.43</v>
      </c>
      <c r="F13" s="18" t="n">
        <v>527.35</v>
      </c>
      <c r="G13" s="36" t="n">
        <v>0.2841</v>
      </c>
      <c r="H13" s="27"/>
      <c r="I13" s="27"/>
      <c r="J13" s="21"/>
      <c r="K13" s="22"/>
    </row>
    <row r="14" s="24" customFormat="true" ht="15" hidden="false" customHeight="false" outlineLevel="0" collapsed="false">
      <c r="A14" s="30"/>
      <c r="B14" s="31" t="s">
        <v>25</v>
      </c>
      <c r="C14" s="31"/>
      <c r="D14" s="32"/>
      <c r="E14" s="32"/>
      <c r="F14" s="33" t="n">
        <v>1780.14</v>
      </c>
      <c r="G14" s="37" t="n">
        <v>0.959</v>
      </c>
      <c r="H14" s="27"/>
      <c r="I14" s="27"/>
      <c r="J14" s="21"/>
      <c r="K14" s="22"/>
    </row>
    <row r="15" s="24" customFormat="true" ht="15" hidden="false" customHeight="false" outlineLevel="0" collapsed="false">
      <c r="D15" s="25"/>
      <c r="E15" s="25"/>
      <c r="F15" s="18"/>
      <c r="G15" s="36"/>
      <c r="H15" s="27"/>
      <c r="I15" s="27"/>
      <c r="J15" s="21"/>
      <c r="K15" s="22"/>
    </row>
    <row r="16" s="24" customFormat="true" ht="15" hidden="false" customHeight="false" outlineLevel="0" collapsed="false">
      <c r="B16" s="35" t="s">
        <v>170</v>
      </c>
      <c r="C16" s="35"/>
      <c r="D16" s="25"/>
      <c r="E16" s="25"/>
      <c r="F16" s="18"/>
      <c r="H16" s="27"/>
      <c r="I16" s="27"/>
      <c r="J16" s="21"/>
      <c r="K16" s="22"/>
    </row>
    <row r="17" s="24" customFormat="true" ht="15" hidden="false" customHeight="false" outlineLevel="0" collapsed="false">
      <c r="B17" s="24" t="s">
        <v>171</v>
      </c>
      <c r="D17" s="25"/>
      <c r="E17" s="25"/>
      <c r="F17" s="18" t="n">
        <v>26.24</v>
      </c>
      <c r="G17" s="36" t="n">
        <v>0.0141</v>
      </c>
      <c r="H17" s="27"/>
      <c r="I17" s="27"/>
      <c r="J17" s="21"/>
      <c r="K17" s="22"/>
    </row>
    <row r="18" s="24" customFormat="true" ht="15" hidden="false" customHeight="false" outlineLevel="0" collapsed="false">
      <c r="A18" s="30"/>
      <c r="B18" s="31" t="s">
        <v>25</v>
      </c>
      <c r="C18" s="31"/>
      <c r="D18" s="32"/>
      <c r="E18" s="32"/>
      <c r="F18" s="33" t="n">
        <v>26.24</v>
      </c>
      <c r="G18" s="37" t="n">
        <v>0.0141</v>
      </c>
      <c r="H18" s="27"/>
      <c r="I18" s="27"/>
      <c r="J18" s="21"/>
      <c r="K18" s="22"/>
    </row>
    <row r="19" s="24" customFormat="true" ht="15" hidden="false" customHeight="false" outlineLevel="0" collapsed="false">
      <c r="A19" s="40"/>
      <c r="B19" s="41" t="s">
        <v>172</v>
      </c>
      <c r="C19" s="41"/>
      <c r="D19" s="42"/>
      <c r="E19" s="42"/>
      <c r="F19" s="43" t="n">
        <v>1856.36</v>
      </c>
      <c r="G19" s="44" t="n">
        <v>1</v>
      </c>
      <c r="H19" s="27"/>
      <c r="I19" s="27"/>
      <c r="J19" s="21"/>
      <c r="K19" s="22"/>
    </row>
    <row r="20" s="24" customFormat="true" ht="15" hidden="false" customHeight="false" outlineLevel="0" collapsed="false">
      <c r="A20" s="24" t="s">
        <v>173</v>
      </c>
      <c r="D20" s="25"/>
      <c r="E20" s="25"/>
      <c r="F20" s="18"/>
      <c r="H20" s="27"/>
      <c r="I20" s="27"/>
      <c r="J20" s="21"/>
      <c r="K20" s="22"/>
    </row>
    <row r="21" s="24" customFormat="true" ht="15" hidden="false" customHeight="false" outlineLevel="0" collapsed="false">
      <c r="A21" s="24" t="n">
        <v>1</v>
      </c>
      <c r="B21" s="24" t="s">
        <v>1179</v>
      </c>
      <c r="D21" s="25"/>
      <c r="E21" s="25"/>
      <c r="F21" s="18"/>
      <c r="G21" s="36"/>
      <c r="H21" s="27"/>
      <c r="I21" s="27"/>
      <c r="J21" s="21"/>
      <c r="K21" s="22"/>
    </row>
    <row r="22" s="24" customFormat="true" ht="15" hidden="false" customHeight="false" outlineLevel="0" collapsed="false">
      <c r="A22" s="24" t="n">
        <v>2</v>
      </c>
      <c r="B22" s="24" t="s">
        <v>175</v>
      </c>
      <c r="D22" s="25"/>
      <c r="E22" s="25"/>
      <c r="F22" s="18"/>
      <c r="G22" s="36"/>
      <c r="H22" s="27"/>
      <c r="I22" s="27"/>
      <c r="J22" s="21"/>
      <c r="K22" s="22"/>
    </row>
    <row r="23" s="24" customFormat="true" ht="15" hidden="false" customHeight="false" outlineLevel="0" collapsed="false">
      <c r="A23" s="24" t="n">
        <v>3</v>
      </c>
      <c r="B23" s="24" t="s">
        <v>177</v>
      </c>
      <c r="D23" s="25"/>
      <c r="E23" s="25"/>
      <c r="F23" s="18"/>
      <c r="G23" s="36"/>
      <c r="H23" s="27"/>
      <c r="I23" s="27"/>
      <c r="J23" s="21"/>
      <c r="K23" s="22"/>
    </row>
    <row r="24" s="24" customFormat="true" ht="15" hidden="false" customHeight="false" outlineLevel="0" collapsed="false">
      <c r="D24" s="25"/>
      <c r="E24" s="25"/>
      <c r="F24" s="18"/>
      <c r="I24" s="27"/>
      <c r="J24" s="21"/>
      <c r="K24" s="22"/>
    </row>
    <row r="25" s="24" customFormat="true" ht="15" hidden="false" customHeight="false" outlineLevel="0" collapsed="false">
      <c r="A25" s="1"/>
      <c r="B25" s="1"/>
      <c r="C25" s="1"/>
      <c r="D25" s="1"/>
      <c r="E25" s="1"/>
      <c r="F25" s="1"/>
      <c r="G25" s="1"/>
      <c r="H25" s="1"/>
      <c r="J25" s="21"/>
      <c r="K25"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59.99"/>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10.71"/>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198</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28</v>
      </c>
      <c r="C6" s="23"/>
      <c r="D6" s="17"/>
      <c r="E6" s="17"/>
      <c r="F6" s="18"/>
      <c r="G6" s="18"/>
      <c r="H6" s="19"/>
      <c r="I6" s="20"/>
      <c r="J6" s="21"/>
      <c r="K6" s="22"/>
      <c r="L6" s="1"/>
    </row>
    <row r="7" customFormat="false" ht="15" hidden="false" customHeight="false" outlineLevel="0" collapsed="false">
      <c r="A7" s="24" t="n">
        <v>1</v>
      </c>
      <c r="B7" s="35" t="s">
        <v>167</v>
      </c>
      <c r="C7" s="24"/>
      <c r="D7" s="25"/>
      <c r="E7" s="25"/>
      <c r="F7" s="18" t="n">
        <v>74.97</v>
      </c>
      <c r="G7" s="26" t="n">
        <v>0.0271</v>
      </c>
      <c r="H7" s="19" t="n">
        <v>42919</v>
      </c>
      <c r="I7" s="20"/>
      <c r="J7" s="21"/>
      <c r="K7" s="22"/>
      <c r="L7" s="1"/>
    </row>
    <row r="8" s="24" customFormat="true" ht="15" hidden="false" customHeight="false" outlineLevel="0" collapsed="false">
      <c r="A8" s="30"/>
      <c r="B8" s="31" t="s">
        <v>25</v>
      </c>
      <c r="C8" s="31"/>
      <c r="D8" s="32"/>
      <c r="E8" s="32"/>
      <c r="F8" s="33" t="n">
        <v>74.97</v>
      </c>
      <c r="G8" s="34" t="n">
        <v>0.0271</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5" t="s">
        <v>1175</v>
      </c>
      <c r="C10" s="35"/>
      <c r="D10" s="25"/>
      <c r="E10" s="25"/>
      <c r="F10" s="18"/>
      <c r="G10" s="18"/>
      <c r="H10" s="19"/>
      <c r="I10" s="27"/>
      <c r="J10" s="21"/>
      <c r="K10" s="22"/>
    </row>
    <row r="11" s="24" customFormat="true" ht="15" hidden="false" customHeight="false" outlineLevel="0" collapsed="false">
      <c r="B11" s="35" t="s">
        <v>1176</v>
      </c>
      <c r="C11" s="35"/>
      <c r="D11" s="25"/>
      <c r="E11" s="25"/>
      <c r="F11" s="18"/>
      <c r="G11" s="18"/>
      <c r="H11" s="19"/>
      <c r="I11" s="27"/>
      <c r="J11" s="21"/>
      <c r="K11" s="22"/>
    </row>
    <row r="12" s="24" customFormat="true" ht="15" hidden="false" customHeight="false" outlineLevel="0" collapsed="false">
      <c r="A12" s="24" t="n">
        <v>2</v>
      </c>
      <c r="B12" s="24" t="s">
        <v>1199</v>
      </c>
      <c r="C12" s="24" t="s">
        <v>1200</v>
      </c>
      <c r="D12" s="25"/>
      <c r="E12" s="25" t="n">
        <v>119781.452</v>
      </c>
      <c r="F12" s="18" t="n">
        <v>2664.39</v>
      </c>
      <c r="G12" s="36" t="n">
        <v>0.9639</v>
      </c>
      <c r="H12" s="27"/>
      <c r="I12" s="27"/>
      <c r="J12" s="21"/>
      <c r="K12" s="21"/>
    </row>
    <row r="13" s="24" customFormat="true" ht="15" hidden="false" customHeight="false" outlineLevel="0" collapsed="false">
      <c r="A13" s="30"/>
      <c r="B13" s="31" t="s">
        <v>25</v>
      </c>
      <c r="C13" s="31"/>
      <c r="D13" s="32"/>
      <c r="E13" s="32"/>
      <c r="F13" s="33" t="n">
        <v>2664.39</v>
      </c>
      <c r="G13" s="37" t="n">
        <v>0.9639</v>
      </c>
      <c r="H13" s="27"/>
      <c r="I13" s="27"/>
      <c r="J13" s="21"/>
      <c r="K13" s="22"/>
    </row>
    <row r="14" s="24" customFormat="true" ht="15" hidden="false" customHeight="false" outlineLevel="0" collapsed="false">
      <c r="D14" s="25"/>
      <c r="E14" s="25"/>
      <c r="F14" s="18"/>
      <c r="G14" s="36"/>
      <c r="H14" s="27"/>
      <c r="I14" s="27"/>
      <c r="J14" s="21"/>
      <c r="K14" s="22"/>
    </row>
    <row r="15" s="24" customFormat="true" ht="15" hidden="false" customHeight="false" outlineLevel="0" collapsed="false">
      <c r="B15" s="35" t="s">
        <v>170</v>
      </c>
      <c r="C15" s="35"/>
      <c r="D15" s="25"/>
      <c r="E15" s="25"/>
      <c r="F15" s="18"/>
      <c r="H15" s="27"/>
      <c r="I15" s="27"/>
      <c r="J15" s="21"/>
      <c r="K15" s="22"/>
    </row>
    <row r="16" s="24" customFormat="true" ht="15" hidden="false" customHeight="false" outlineLevel="0" collapsed="false">
      <c r="B16" s="24" t="s">
        <v>171</v>
      </c>
      <c r="D16" s="25"/>
      <c r="E16" s="25"/>
      <c r="F16" s="18" t="n">
        <v>24.8000000000002</v>
      </c>
      <c r="G16" s="36" t="n">
        <v>0.009</v>
      </c>
      <c r="H16" s="27"/>
      <c r="I16" s="27"/>
      <c r="J16" s="21"/>
      <c r="K16" s="22"/>
    </row>
    <row r="17" s="24" customFormat="true" ht="15" hidden="false" customHeight="false" outlineLevel="0" collapsed="false">
      <c r="A17" s="30"/>
      <c r="B17" s="31" t="s">
        <v>25</v>
      </c>
      <c r="C17" s="31"/>
      <c r="D17" s="32"/>
      <c r="E17" s="32"/>
      <c r="F17" s="33" t="n">
        <v>24.8000000000002</v>
      </c>
      <c r="G17" s="37" t="n">
        <v>0.009</v>
      </c>
      <c r="H17" s="27"/>
      <c r="I17" s="27"/>
      <c r="J17" s="21"/>
      <c r="K17" s="22"/>
    </row>
    <row r="18" s="24" customFormat="true" ht="15" hidden="false" customHeight="false" outlineLevel="0" collapsed="false">
      <c r="A18" s="40"/>
      <c r="B18" s="41" t="s">
        <v>172</v>
      </c>
      <c r="C18" s="41"/>
      <c r="D18" s="42"/>
      <c r="E18" s="42"/>
      <c r="F18" s="43" t="n">
        <v>2764.16</v>
      </c>
      <c r="G18" s="44" t="n">
        <v>1</v>
      </c>
      <c r="H18" s="27"/>
      <c r="I18" s="27"/>
      <c r="J18" s="21"/>
      <c r="K18" s="22"/>
    </row>
    <row r="19" s="24" customFormat="true" ht="15" hidden="false" customHeight="false" outlineLevel="0" collapsed="false">
      <c r="A19" s="24" t="s">
        <v>173</v>
      </c>
      <c r="D19" s="25"/>
      <c r="E19" s="25"/>
      <c r="F19" s="18"/>
      <c r="H19" s="27"/>
      <c r="I19" s="27"/>
      <c r="J19" s="21"/>
      <c r="K19" s="22"/>
    </row>
    <row r="20" s="24" customFormat="true" ht="15" hidden="false" customHeight="false" outlineLevel="0" collapsed="false">
      <c r="A20" s="24" t="n">
        <v>1</v>
      </c>
      <c r="B20" s="24" t="s">
        <v>1179</v>
      </c>
      <c r="D20" s="25"/>
      <c r="E20" s="25"/>
      <c r="F20" s="18"/>
      <c r="G20" s="36"/>
      <c r="H20" s="27"/>
      <c r="I20" s="27"/>
      <c r="J20" s="21"/>
      <c r="K20" s="22"/>
    </row>
    <row r="21" s="24" customFormat="true" ht="15" hidden="false" customHeight="false" outlineLevel="0" collapsed="false">
      <c r="A21" s="24" t="n">
        <v>2</v>
      </c>
      <c r="B21" s="24" t="s">
        <v>175</v>
      </c>
      <c r="D21" s="25"/>
      <c r="E21" s="25"/>
      <c r="F21" s="18"/>
      <c r="G21" s="36"/>
      <c r="H21" s="27"/>
      <c r="I21" s="27"/>
      <c r="J21" s="21"/>
      <c r="K21" s="22"/>
    </row>
    <row r="22" s="24" customFormat="true" ht="15" hidden="false" customHeight="false" outlineLevel="0" collapsed="false">
      <c r="A22" s="24" t="n">
        <v>3</v>
      </c>
      <c r="B22" s="24" t="s">
        <v>177</v>
      </c>
      <c r="D22" s="25"/>
      <c r="E22" s="25"/>
      <c r="F22" s="18"/>
      <c r="G22" s="36"/>
      <c r="H22" s="27"/>
      <c r="I22" s="27"/>
      <c r="J22" s="21"/>
      <c r="K22" s="22"/>
    </row>
    <row r="23" s="24" customFormat="true" ht="15" hidden="false" customHeight="false" outlineLevel="0" collapsed="false">
      <c r="D23" s="25"/>
      <c r="E23" s="25"/>
      <c r="F23" s="18"/>
      <c r="I23" s="27"/>
      <c r="J23" s="21"/>
      <c r="K23" s="22"/>
    </row>
    <row r="24" s="24" customFormat="true" ht="15" hidden="false" customHeight="false" outlineLevel="0" collapsed="false">
      <c r="A24" s="1"/>
      <c r="B24" s="1"/>
      <c r="C24" s="1"/>
      <c r="D24" s="1"/>
      <c r="E24" s="1"/>
      <c r="F24" s="1"/>
      <c r="G24" s="1"/>
      <c r="H24" s="1"/>
      <c r="J24" s="21"/>
      <c r="K24"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14"/>
    <col collapsed="false" customWidth="true" hidden="false" outlineLevel="0" max="4" min="4" style="1" width="22.56"/>
    <col collapsed="false" customWidth="true" hidden="false" outlineLevel="0" max="5" min="5" style="1" width="10.85"/>
    <col collapsed="false" customWidth="true" hidden="false" outlineLevel="0" max="6" min="6" style="1" width="13.14"/>
    <col collapsed="false" customWidth="true" hidden="false" outlineLevel="0" max="7" min="7" style="1" width="8.85"/>
    <col collapsed="false" customWidth="true" hidden="false" outlineLevel="0" max="8" min="8" style="1" width="10.71"/>
    <col collapsed="false" customWidth="true" hidden="false" outlineLevel="0" max="9" min="9" style="1" width="7.99"/>
    <col collapsed="false" customWidth="true" hidden="false" outlineLevel="0" max="10" min="10" style="2" width="20.99"/>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201</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6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266</v>
      </c>
      <c r="C8" s="24" t="s">
        <v>672</v>
      </c>
      <c r="D8" s="25" t="s">
        <v>673</v>
      </c>
      <c r="E8" s="25" t="n">
        <v>1422133</v>
      </c>
      <c r="F8" s="18" t="n">
        <v>23494.35</v>
      </c>
      <c r="G8" s="26" t="n">
        <v>0.0901</v>
      </c>
      <c r="H8" s="19"/>
      <c r="I8" s="27"/>
      <c r="J8" s="21"/>
      <c r="K8" s="22"/>
    </row>
    <row r="9" s="24" customFormat="true" ht="15" hidden="false" customHeight="false" outlineLevel="0" collapsed="false">
      <c r="A9" s="24" t="n">
        <v>2</v>
      </c>
      <c r="B9" s="24" t="s">
        <v>689</v>
      </c>
      <c r="C9" s="24" t="s">
        <v>690</v>
      </c>
      <c r="D9" s="25" t="s">
        <v>691</v>
      </c>
      <c r="E9" s="25" t="n">
        <v>267041</v>
      </c>
      <c r="F9" s="18" t="n">
        <v>19273.95</v>
      </c>
      <c r="G9" s="26" t="n">
        <v>0.0739</v>
      </c>
      <c r="H9" s="19"/>
      <c r="I9" s="27"/>
      <c r="J9" s="28" t="s">
        <v>19</v>
      </c>
      <c r="K9" s="29" t="s">
        <v>20</v>
      </c>
    </row>
    <row r="10" s="24" customFormat="true" ht="15" hidden="false" customHeight="false" outlineLevel="0" collapsed="false">
      <c r="A10" s="24" t="n">
        <v>3</v>
      </c>
      <c r="B10" s="24" t="s">
        <v>676</v>
      </c>
      <c r="C10" s="24" t="s">
        <v>677</v>
      </c>
      <c r="D10" s="25" t="s">
        <v>673</v>
      </c>
      <c r="E10" s="25" t="n">
        <v>6906624</v>
      </c>
      <c r="F10" s="18" t="n">
        <v>18899.98</v>
      </c>
      <c r="G10" s="36" t="n">
        <v>0.0725</v>
      </c>
      <c r="H10" s="27"/>
      <c r="I10" s="27"/>
      <c r="J10" s="21" t="s">
        <v>673</v>
      </c>
      <c r="K10" s="22" t="n">
        <v>0.3047</v>
      </c>
    </row>
    <row r="11" s="24" customFormat="true" ht="15" hidden="false" customHeight="false" outlineLevel="0" collapsed="false">
      <c r="A11" s="24" t="n">
        <v>4</v>
      </c>
      <c r="B11" s="24" t="s">
        <v>669</v>
      </c>
      <c r="C11" s="24" t="s">
        <v>670</v>
      </c>
      <c r="D11" s="25" t="s">
        <v>671</v>
      </c>
      <c r="E11" s="25" t="n">
        <v>5580299</v>
      </c>
      <c r="F11" s="18" t="n">
        <v>18060.64</v>
      </c>
      <c r="G11" s="36" t="n">
        <v>0.0693</v>
      </c>
      <c r="H11" s="27"/>
      <c r="I11" s="27"/>
      <c r="J11" s="21" t="s">
        <v>691</v>
      </c>
      <c r="K11" s="22" t="n">
        <v>0.1343</v>
      </c>
    </row>
    <row r="12" s="24" customFormat="true" ht="15" hidden="false" customHeight="false" outlineLevel="0" collapsed="false">
      <c r="A12" s="24" t="n">
        <v>5</v>
      </c>
      <c r="B12" s="24" t="s">
        <v>711</v>
      </c>
      <c r="C12" s="24" t="s">
        <v>712</v>
      </c>
      <c r="D12" s="25" t="s">
        <v>673</v>
      </c>
      <c r="E12" s="25" t="n">
        <v>927537</v>
      </c>
      <c r="F12" s="18" t="n">
        <v>13717.81</v>
      </c>
      <c r="G12" s="36" t="n">
        <v>0.0526</v>
      </c>
      <c r="H12" s="27"/>
      <c r="I12" s="27"/>
      <c r="J12" s="21" t="s">
        <v>699</v>
      </c>
      <c r="K12" s="22" t="n">
        <v>0.091</v>
      </c>
    </row>
    <row r="13" s="24" customFormat="true" ht="15" hidden="false" customHeight="false" outlineLevel="0" collapsed="false">
      <c r="A13" s="24" t="n">
        <v>6</v>
      </c>
      <c r="B13" s="24" t="s">
        <v>702</v>
      </c>
      <c r="C13" s="24" t="s">
        <v>703</v>
      </c>
      <c r="D13" s="25" t="s">
        <v>704</v>
      </c>
      <c r="E13" s="25" t="n">
        <v>1928587</v>
      </c>
      <c r="F13" s="18" t="n">
        <v>10525.26</v>
      </c>
      <c r="G13" s="36" t="n">
        <v>0.0404</v>
      </c>
      <c r="H13" s="27"/>
      <c r="I13" s="27"/>
      <c r="J13" s="21" t="s">
        <v>671</v>
      </c>
      <c r="K13" s="22" t="n">
        <v>0.0693</v>
      </c>
    </row>
    <row r="14" s="24" customFormat="true" ht="15" hidden="false" customHeight="false" outlineLevel="0" collapsed="false">
      <c r="A14" s="24" t="n">
        <v>7</v>
      </c>
      <c r="B14" s="24" t="s">
        <v>674</v>
      </c>
      <c r="C14" s="24" t="s">
        <v>675</v>
      </c>
      <c r="D14" s="25" t="s">
        <v>673</v>
      </c>
      <c r="E14" s="25" t="n">
        <v>3516793</v>
      </c>
      <c r="F14" s="18" t="n">
        <v>10203.97</v>
      </c>
      <c r="G14" s="36" t="n">
        <v>0.0391</v>
      </c>
      <c r="H14" s="27"/>
      <c r="I14" s="27"/>
      <c r="J14" s="21" t="s">
        <v>701</v>
      </c>
      <c r="K14" s="22" t="n">
        <v>0.0573</v>
      </c>
    </row>
    <row r="15" s="24" customFormat="true" ht="15" hidden="false" customHeight="false" outlineLevel="0" collapsed="false">
      <c r="A15" s="24" t="n">
        <v>8</v>
      </c>
      <c r="B15" s="24" t="s">
        <v>899</v>
      </c>
      <c r="C15" s="24" t="s">
        <v>900</v>
      </c>
      <c r="D15" s="25" t="s">
        <v>699</v>
      </c>
      <c r="E15" s="25" t="n">
        <v>684129</v>
      </c>
      <c r="F15" s="18" t="n">
        <v>9440.98</v>
      </c>
      <c r="G15" s="36" t="n">
        <v>0.0362</v>
      </c>
      <c r="H15" s="27"/>
      <c r="I15" s="27"/>
      <c r="J15" s="21" t="s">
        <v>683</v>
      </c>
      <c r="K15" s="22" t="n">
        <v>0.0431</v>
      </c>
    </row>
    <row r="16" s="24" customFormat="true" ht="15" hidden="false" customHeight="false" outlineLevel="0" collapsed="false">
      <c r="A16" s="24" t="n">
        <v>9</v>
      </c>
      <c r="B16" s="24" t="s">
        <v>386</v>
      </c>
      <c r="C16" s="24" t="s">
        <v>700</v>
      </c>
      <c r="D16" s="25" t="s">
        <v>692</v>
      </c>
      <c r="E16" s="25" t="n">
        <v>657387</v>
      </c>
      <c r="F16" s="18" t="n">
        <v>9026.58</v>
      </c>
      <c r="G16" s="36" t="n">
        <v>0.0346</v>
      </c>
      <c r="H16" s="27"/>
      <c r="I16" s="27"/>
      <c r="J16" s="21" t="s">
        <v>704</v>
      </c>
      <c r="K16" s="22" t="n">
        <v>0.0404</v>
      </c>
    </row>
    <row r="17" s="24" customFormat="true" ht="15" hidden="false" customHeight="false" outlineLevel="0" collapsed="false">
      <c r="A17" s="24" t="n">
        <v>10</v>
      </c>
      <c r="B17" s="24" t="s">
        <v>907</v>
      </c>
      <c r="C17" s="24" t="s">
        <v>908</v>
      </c>
      <c r="D17" s="25" t="s">
        <v>691</v>
      </c>
      <c r="E17" s="25" t="n">
        <v>2035807</v>
      </c>
      <c r="F17" s="18" t="n">
        <v>8805.88</v>
      </c>
      <c r="G17" s="36" t="n">
        <v>0.0338</v>
      </c>
      <c r="H17" s="27"/>
      <c r="I17" s="27"/>
      <c r="J17" s="21" t="s">
        <v>725</v>
      </c>
      <c r="K17" s="22" t="n">
        <v>0.0388</v>
      </c>
    </row>
    <row r="18" s="24" customFormat="true" ht="15" hidden="false" customHeight="false" outlineLevel="0" collapsed="false">
      <c r="A18" s="24" t="n">
        <v>11</v>
      </c>
      <c r="B18" s="24" t="s">
        <v>752</v>
      </c>
      <c r="C18" s="24" t="s">
        <v>753</v>
      </c>
      <c r="D18" s="25" t="s">
        <v>699</v>
      </c>
      <c r="E18" s="25" t="n">
        <v>1374596</v>
      </c>
      <c r="F18" s="18" t="n">
        <v>8789.17</v>
      </c>
      <c r="G18" s="36" t="n">
        <v>0.0337</v>
      </c>
      <c r="H18" s="27"/>
      <c r="I18" s="27"/>
      <c r="J18" s="21" t="s">
        <v>716</v>
      </c>
      <c r="K18" s="22" t="n">
        <v>0.0363</v>
      </c>
    </row>
    <row r="19" s="24" customFormat="true" ht="15" hidden="false" customHeight="false" outlineLevel="0" collapsed="false">
      <c r="A19" s="24" t="n">
        <v>12</v>
      </c>
      <c r="B19" s="24" t="s">
        <v>767</v>
      </c>
      <c r="C19" s="24" t="s">
        <v>768</v>
      </c>
      <c r="D19" s="25" t="s">
        <v>741</v>
      </c>
      <c r="E19" s="25" t="n">
        <v>4586706</v>
      </c>
      <c r="F19" s="18" t="n">
        <v>8758.32</v>
      </c>
      <c r="G19" s="36" t="n">
        <v>0.0336</v>
      </c>
      <c r="H19" s="27"/>
      <c r="I19" s="27"/>
      <c r="J19" s="21" t="s">
        <v>692</v>
      </c>
      <c r="K19" s="22" t="n">
        <v>0.0346</v>
      </c>
    </row>
    <row r="20" s="24" customFormat="true" ht="15" hidden="false" customHeight="false" outlineLevel="0" collapsed="false">
      <c r="A20" s="24" t="n">
        <v>13</v>
      </c>
      <c r="B20" s="24" t="s">
        <v>680</v>
      </c>
      <c r="C20" s="24" t="s">
        <v>681</v>
      </c>
      <c r="D20" s="25" t="s">
        <v>682</v>
      </c>
      <c r="E20" s="25" t="n">
        <v>485233</v>
      </c>
      <c r="F20" s="18" t="n">
        <v>8188.79</v>
      </c>
      <c r="G20" s="36" t="n">
        <v>0.0314</v>
      </c>
      <c r="H20" s="27"/>
      <c r="I20" s="27"/>
      <c r="J20" s="21" t="s">
        <v>741</v>
      </c>
      <c r="K20" s="22" t="n">
        <v>0.0336</v>
      </c>
    </row>
    <row r="21" s="24" customFormat="true" ht="15" hidden="false" customHeight="false" outlineLevel="0" collapsed="false">
      <c r="A21" s="24" t="n">
        <v>14</v>
      </c>
      <c r="B21" s="24" t="s">
        <v>1202</v>
      </c>
      <c r="C21" s="24" t="s">
        <v>1203</v>
      </c>
      <c r="D21" s="25" t="s">
        <v>701</v>
      </c>
      <c r="E21" s="25" t="n">
        <v>700113</v>
      </c>
      <c r="F21" s="18" t="n">
        <v>7969.74</v>
      </c>
      <c r="G21" s="36" t="n">
        <v>0.0306</v>
      </c>
      <c r="H21" s="27"/>
      <c r="I21" s="27"/>
      <c r="J21" s="21" t="s">
        <v>682</v>
      </c>
      <c r="K21" s="22" t="n">
        <v>0.0314</v>
      </c>
    </row>
    <row r="22" s="24" customFormat="true" ht="15" hidden="false" customHeight="false" outlineLevel="0" collapsed="false">
      <c r="A22" s="24" t="n">
        <v>15</v>
      </c>
      <c r="B22" s="24" t="s">
        <v>695</v>
      </c>
      <c r="C22" s="24" t="s">
        <v>696</v>
      </c>
      <c r="D22" s="25" t="s">
        <v>683</v>
      </c>
      <c r="E22" s="25" t="n">
        <v>43588</v>
      </c>
      <c r="F22" s="18" t="n">
        <v>7389.6</v>
      </c>
      <c r="G22" s="36" t="n">
        <v>0.0283</v>
      </c>
      <c r="H22" s="27"/>
      <c r="I22" s="27"/>
      <c r="J22" s="21" t="s">
        <v>730</v>
      </c>
      <c r="K22" s="22" t="n">
        <v>0.0279</v>
      </c>
    </row>
    <row r="23" s="24" customFormat="true" ht="15" hidden="false" customHeight="false" outlineLevel="0" collapsed="false">
      <c r="A23" s="24" t="n">
        <v>16</v>
      </c>
      <c r="B23" s="24" t="s">
        <v>903</v>
      </c>
      <c r="C23" s="24" t="s">
        <v>904</v>
      </c>
      <c r="D23" s="25" t="s">
        <v>730</v>
      </c>
      <c r="E23" s="25" t="n">
        <v>777229</v>
      </c>
      <c r="F23" s="18" t="n">
        <v>7271.37</v>
      </c>
      <c r="G23" s="36" t="n">
        <v>0.0279</v>
      </c>
      <c r="H23" s="27"/>
      <c r="I23" s="27"/>
      <c r="J23" s="21" t="s">
        <v>920</v>
      </c>
      <c r="K23" s="22" t="n">
        <v>0.0276</v>
      </c>
    </row>
    <row r="24" s="24" customFormat="true" ht="15" hidden="false" customHeight="false" outlineLevel="0" collapsed="false">
      <c r="A24" s="24" t="n">
        <v>17</v>
      </c>
      <c r="B24" s="24" t="s">
        <v>684</v>
      </c>
      <c r="C24" s="24" t="s">
        <v>685</v>
      </c>
      <c r="D24" s="25" t="s">
        <v>673</v>
      </c>
      <c r="E24" s="25" t="n">
        <v>493631</v>
      </c>
      <c r="F24" s="18" t="n">
        <v>7224.29</v>
      </c>
      <c r="G24" s="36" t="n">
        <v>0.0277</v>
      </c>
      <c r="H24" s="27"/>
      <c r="I24" s="27"/>
      <c r="J24" s="21" t="s">
        <v>688</v>
      </c>
      <c r="K24" s="22" t="n">
        <v>0.0204</v>
      </c>
    </row>
    <row r="25" s="24" customFormat="true" ht="15" hidden="false" customHeight="false" outlineLevel="0" collapsed="false">
      <c r="A25" s="24" t="n">
        <v>18</v>
      </c>
      <c r="B25" s="24" t="s">
        <v>929</v>
      </c>
      <c r="C25" s="24" t="s">
        <v>930</v>
      </c>
      <c r="D25" s="25" t="s">
        <v>920</v>
      </c>
      <c r="E25" s="25" t="n">
        <v>1714222</v>
      </c>
      <c r="F25" s="18" t="n">
        <v>7192.88</v>
      </c>
      <c r="G25" s="36" t="n">
        <v>0.0276</v>
      </c>
      <c r="H25" s="27"/>
      <c r="I25" s="27"/>
      <c r="J25" s="21" t="s">
        <v>42</v>
      </c>
      <c r="K25" s="22" t="n">
        <v>0.0093</v>
      </c>
    </row>
    <row r="26" s="24" customFormat="true" ht="15" hidden="false" customHeight="false" outlineLevel="0" collapsed="false">
      <c r="A26" s="24" t="n">
        <v>19</v>
      </c>
      <c r="B26" s="24" t="s">
        <v>706</v>
      </c>
      <c r="C26" s="24" t="s">
        <v>707</v>
      </c>
      <c r="D26" s="25" t="s">
        <v>701</v>
      </c>
      <c r="E26" s="25" t="n">
        <v>1514772</v>
      </c>
      <c r="F26" s="18" t="n">
        <v>6967.95</v>
      </c>
      <c r="G26" s="36" t="n">
        <v>0.0267</v>
      </c>
      <c r="H26" s="27"/>
      <c r="I26" s="27"/>
      <c r="J26" s="21"/>
      <c r="K26" s="21"/>
    </row>
    <row r="27" s="24" customFormat="true" ht="15" hidden="false" customHeight="false" outlineLevel="0" collapsed="false">
      <c r="A27" s="24" t="n">
        <v>20</v>
      </c>
      <c r="B27" s="24" t="s">
        <v>717</v>
      </c>
      <c r="C27" s="24" t="s">
        <v>718</v>
      </c>
      <c r="D27" s="25" t="s">
        <v>691</v>
      </c>
      <c r="E27" s="25" t="n">
        <v>25648</v>
      </c>
      <c r="F27" s="18" t="n">
        <v>6935.07</v>
      </c>
      <c r="G27" s="36" t="n">
        <v>0.0266</v>
      </c>
      <c r="H27" s="27"/>
      <c r="I27" s="27"/>
      <c r="J27" s="21"/>
      <c r="K27" s="22"/>
    </row>
    <row r="28" s="24" customFormat="true" ht="15" hidden="false" customHeight="false" outlineLevel="0" collapsed="false">
      <c r="A28" s="24" t="n">
        <v>21</v>
      </c>
      <c r="B28" s="24" t="s">
        <v>755</v>
      </c>
      <c r="C28" s="24" t="s">
        <v>756</v>
      </c>
      <c r="D28" s="25" t="s">
        <v>673</v>
      </c>
      <c r="E28" s="25" t="n">
        <v>3660659</v>
      </c>
      <c r="F28" s="18" t="n">
        <v>5917.46</v>
      </c>
      <c r="G28" s="36" t="n">
        <v>0.0227</v>
      </c>
      <c r="H28" s="27"/>
      <c r="I28" s="27"/>
      <c r="J28" s="21"/>
      <c r="K28" s="22"/>
    </row>
    <row r="29" s="24" customFormat="true" ht="15" hidden="false" customHeight="false" outlineLevel="0" collapsed="false">
      <c r="A29" s="24" t="n">
        <v>22</v>
      </c>
      <c r="B29" s="24" t="s">
        <v>781</v>
      </c>
      <c r="C29" s="24" t="s">
        <v>782</v>
      </c>
      <c r="D29" s="25" t="s">
        <v>725</v>
      </c>
      <c r="E29" s="25" t="n">
        <v>1044522</v>
      </c>
      <c r="F29" s="18" t="n">
        <v>5804.41</v>
      </c>
      <c r="G29" s="36" t="n">
        <v>0.0223</v>
      </c>
      <c r="H29" s="27"/>
      <c r="I29" s="27"/>
      <c r="J29" s="21"/>
      <c r="K29" s="22"/>
    </row>
    <row r="30" s="24" customFormat="true" ht="15" hidden="false" customHeight="false" outlineLevel="0" collapsed="false">
      <c r="A30" s="24" t="n">
        <v>23</v>
      </c>
      <c r="B30" s="24" t="s">
        <v>748</v>
      </c>
      <c r="C30" s="24" t="s">
        <v>749</v>
      </c>
      <c r="D30" s="25" t="s">
        <v>699</v>
      </c>
      <c r="E30" s="25" t="n">
        <v>1075952</v>
      </c>
      <c r="F30" s="18" t="n">
        <v>5491.12</v>
      </c>
      <c r="G30" s="36" t="n">
        <v>0.0211</v>
      </c>
      <c r="H30" s="27"/>
      <c r="I30" s="27"/>
      <c r="J30" s="21"/>
      <c r="K30" s="22"/>
    </row>
    <row r="31" s="24" customFormat="true" ht="15" hidden="false" customHeight="false" outlineLevel="0" collapsed="false">
      <c r="A31" s="24" t="n">
        <v>24</v>
      </c>
      <c r="B31" s="24" t="s">
        <v>779</v>
      </c>
      <c r="C31" s="24" t="s">
        <v>780</v>
      </c>
      <c r="D31" s="25" t="s">
        <v>688</v>
      </c>
      <c r="E31" s="25" t="n">
        <v>1232197</v>
      </c>
      <c r="F31" s="18" t="n">
        <v>5323.71</v>
      </c>
      <c r="G31" s="36" t="n">
        <v>0.0204</v>
      </c>
      <c r="H31" s="27"/>
      <c r="I31" s="27"/>
      <c r="J31" s="21"/>
      <c r="K31" s="22"/>
    </row>
    <row r="32" s="24" customFormat="true" ht="15" hidden="false" customHeight="false" outlineLevel="0" collapsed="false">
      <c r="A32" s="24" t="n">
        <v>25</v>
      </c>
      <c r="B32" s="24" t="s">
        <v>901</v>
      </c>
      <c r="C32" s="24" t="s">
        <v>902</v>
      </c>
      <c r="D32" s="25" t="s">
        <v>716</v>
      </c>
      <c r="E32" s="25" t="n">
        <v>574846</v>
      </c>
      <c r="F32" s="18" t="n">
        <v>5287.15</v>
      </c>
      <c r="G32" s="36" t="n">
        <v>0.0203</v>
      </c>
      <c r="H32" s="27"/>
      <c r="I32" s="27"/>
      <c r="J32" s="21"/>
      <c r="K32" s="22"/>
    </row>
    <row r="33" s="24" customFormat="true" ht="15" hidden="false" customHeight="false" outlineLevel="0" collapsed="false">
      <c r="A33" s="24" t="n">
        <v>26</v>
      </c>
      <c r="B33" s="24" t="s">
        <v>791</v>
      </c>
      <c r="C33" s="24" t="s">
        <v>792</v>
      </c>
      <c r="D33" s="25" t="s">
        <v>725</v>
      </c>
      <c r="E33" s="25" t="n">
        <v>406354</v>
      </c>
      <c r="F33" s="18" t="n">
        <v>4306.74</v>
      </c>
      <c r="G33" s="36" t="n">
        <v>0.0165</v>
      </c>
      <c r="H33" s="27"/>
      <c r="I33" s="27"/>
      <c r="J33" s="21"/>
      <c r="K33" s="22"/>
    </row>
    <row r="34" s="24" customFormat="true" ht="15" hidden="false" customHeight="false" outlineLevel="0" collapsed="false">
      <c r="A34" s="24" t="n">
        <v>27</v>
      </c>
      <c r="B34" s="24" t="s">
        <v>734</v>
      </c>
      <c r="C34" s="24" t="s">
        <v>735</v>
      </c>
      <c r="D34" s="25" t="s">
        <v>716</v>
      </c>
      <c r="E34" s="25" t="n">
        <v>693050</v>
      </c>
      <c r="F34" s="18" t="n">
        <v>4184.64</v>
      </c>
      <c r="G34" s="36" t="n">
        <v>0.016</v>
      </c>
      <c r="H34" s="27"/>
      <c r="I34" s="27"/>
      <c r="J34" s="21"/>
      <c r="K34" s="22"/>
    </row>
    <row r="35" s="24" customFormat="true" ht="15" hidden="false" customHeight="false" outlineLevel="0" collapsed="false">
      <c r="A35" s="24" t="n">
        <v>28</v>
      </c>
      <c r="B35" s="24" t="s">
        <v>783</v>
      </c>
      <c r="C35" s="24" t="s">
        <v>784</v>
      </c>
      <c r="D35" s="25" t="s">
        <v>683</v>
      </c>
      <c r="E35" s="25" t="n">
        <v>97407</v>
      </c>
      <c r="F35" s="18" t="n">
        <v>3856.44</v>
      </c>
      <c r="G35" s="36" t="n">
        <v>0.0148</v>
      </c>
      <c r="H35" s="27"/>
      <c r="I35" s="27"/>
      <c r="J35" s="21"/>
      <c r="K35" s="22"/>
    </row>
    <row r="36" s="24" customFormat="true" ht="15" hidden="false" customHeight="false" outlineLevel="0" collapsed="false">
      <c r="A36" s="30"/>
      <c r="B36" s="31" t="s">
        <v>25</v>
      </c>
      <c r="C36" s="31"/>
      <c r="D36" s="32"/>
      <c r="E36" s="32"/>
      <c r="F36" s="33" t="n">
        <v>258308.25</v>
      </c>
      <c r="G36" s="37" t="n">
        <v>0.9907</v>
      </c>
      <c r="H36" s="27"/>
      <c r="I36" s="27"/>
      <c r="J36" s="21"/>
      <c r="K36" s="22"/>
    </row>
    <row r="37" s="24" customFormat="true" ht="15" hidden="false" customHeight="false" outlineLevel="0" collapsed="false">
      <c r="D37" s="25"/>
      <c r="E37" s="25"/>
      <c r="F37" s="18"/>
      <c r="G37" s="36"/>
      <c r="H37" s="27"/>
      <c r="I37" s="27"/>
      <c r="J37" s="21"/>
      <c r="K37" s="22"/>
    </row>
    <row r="38" s="24" customFormat="true" ht="15" hidden="false" customHeight="false" outlineLevel="0" collapsed="false">
      <c r="B38" s="35" t="s">
        <v>28</v>
      </c>
      <c r="C38" s="35"/>
      <c r="D38" s="25"/>
      <c r="E38" s="25"/>
      <c r="F38" s="18"/>
      <c r="G38" s="36"/>
      <c r="H38" s="27"/>
      <c r="I38" s="27"/>
      <c r="J38" s="21"/>
      <c r="K38" s="22"/>
    </row>
    <row r="39" s="24" customFormat="true" ht="15" hidden="false" customHeight="false" outlineLevel="0" collapsed="false">
      <c r="A39" s="24" t="n">
        <v>29</v>
      </c>
      <c r="B39" s="35" t="s">
        <v>167</v>
      </c>
      <c r="D39" s="25"/>
      <c r="E39" s="25"/>
      <c r="F39" s="18" t="n">
        <v>3893.68</v>
      </c>
      <c r="G39" s="36" t="n">
        <v>0.0149</v>
      </c>
      <c r="H39" s="27" t="n">
        <v>42919</v>
      </c>
      <c r="I39" s="27"/>
      <c r="J39" s="21"/>
      <c r="K39" s="22"/>
    </row>
    <row r="40" s="24" customFormat="true" ht="15" hidden="false" customHeight="false" outlineLevel="0" collapsed="false">
      <c r="A40" s="30"/>
      <c r="B40" s="31" t="s">
        <v>25</v>
      </c>
      <c r="C40" s="31"/>
      <c r="D40" s="32"/>
      <c r="E40" s="32"/>
      <c r="F40" s="33" t="n">
        <v>3893.68</v>
      </c>
      <c r="G40" s="37" t="n">
        <v>0.0149</v>
      </c>
      <c r="H40" s="27"/>
      <c r="I40" s="27"/>
      <c r="J40" s="21"/>
      <c r="K40" s="22"/>
    </row>
    <row r="41" s="24" customFormat="true" ht="15" hidden="false" customHeight="false" outlineLevel="0" collapsed="false">
      <c r="D41" s="25"/>
      <c r="E41" s="25"/>
      <c r="F41" s="18"/>
      <c r="H41" s="27"/>
      <c r="I41" s="27"/>
      <c r="J41" s="21"/>
      <c r="K41" s="22"/>
    </row>
    <row r="42" s="24" customFormat="true" ht="15" hidden="false" customHeight="false" outlineLevel="0" collapsed="false">
      <c r="B42" s="35" t="s">
        <v>170</v>
      </c>
      <c r="C42" s="35"/>
      <c r="D42" s="25"/>
      <c r="E42" s="25"/>
      <c r="F42" s="18"/>
      <c r="G42" s="36"/>
      <c r="H42" s="27"/>
      <c r="I42" s="27"/>
      <c r="J42" s="21"/>
      <c r="K42" s="22"/>
    </row>
    <row r="43" s="24" customFormat="true" ht="15" hidden="false" customHeight="false" outlineLevel="0" collapsed="false">
      <c r="B43" s="24" t="s">
        <v>171</v>
      </c>
      <c r="D43" s="25"/>
      <c r="E43" s="25"/>
      <c r="F43" s="18" t="n">
        <v>-1462.33000000005</v>
      </c>
      <c r="G43" s="36" t="n">
        <v>-0.0056</v>
      </c>
      <c r="H43" s="27"/>
      <c r="I43" s="27"/>
      <c r="J43" s="21"/>
      <c r="K43" s="22"/>
    </row>
    <row r="44" s="24" customFormat="true" ht="15" hidden="false" customHeight="false" outlineLevel="0" collapsed="false">
      <c r="A44" s="30"/>
      <c r="B44" s="31" t="s">
        <v>25</v>
      </c>
      <c r="C44" s="31"/>
      <c r="D44" s="32"/>
      <c r="E44" s="32"/>
      <c r="F44" s="33" t="n">
        <v>-1462.33000000005</v>
      </c>
      <c r="G44" s="37" t="n">
        <v>-0.0056</v>
      </c>
      <c r="H44" s="27"/>
      <c r="I44" s="27"/>
      <c r="J44" s="21"/>
      <c r="K44" s="22"/>
    </row>
    <row r="45" s="24" customFormat="true" ht="15" hidden="false" customHeight="false" outlineLevel="0" collapsed="false">
      <c r="A45" s="40"/>
      <c r="B45" s="41" t="s">
        <v>172</v>
      </c>
      <c r="C45" s="41"/>
      <c r="D45" s="42"/>
      <c r="E45" s="42"/>
      <c r="F45" s="43" t="n">
        <v>260739.6</v>
      </c>
      <c r="G45" s="44" t="n">
        <v>1</v>
      </c>
      <c r="H45" s="27"/>
      <c r="I45" s="27"/>
      <c r="J45" s="21"/>
      <c r="K45" s="22"/>
    </row>
    <row r="46" s="24" customFormat="true" ht="15" hidden="false" customHeight="false" outlineLevel="0" collapsed="false">
      <c r="A46" s="24" t="s">
        <v>173</v>
      </c>
      <c r="D46" s="25"/>
      <c r="E46" s="25"/>
      <c r="F46" s="18"/>
      <c r="G46" s="36"/>
      <c r="H46" s="27"/>
      <c r="I46" s="27"/>
      <c r="J46" s="21"/>
      <c r="K46" s="22"/>
    </row>
    <row r="47" s="24" customFormat="true" ht="15" hidden="false" customHeight="false" outlineLevel="0" collapsed="false">
      <c r="A47" s="24" t="n">
        <v>1</v>
      </c>
      <c r="B47" s="24" t="s">
        <v>175</v>
      </c>
      <c r="D47" s="25"/>
      <c r="E47" s="25"/>
      <c r="F47" s="18"/>
      <c r="G47" s="36"/>
      <c r="H47" s="27"/>
      <c r="I47" s="27"/>
      <c r="J47" s="21"/>
      <c r="K47" s="22"/>
    </row>
    <row r="48" s="24" customFormat="true" ht="15" hidden="false" customHeight="false" outlineLevel="0" collapsed="false">
      <c r="A48" s="24" t="n">
        <v>2</v>
      </c>
      <c r="B48" s="24" t="s">
        <v>177</v>
      </c>
      <c r="D48" s="25"/>
      <c r="E48" s="25"/>
      <c r="F48" s="18"/>
      <c r="G48" s="36"/>
      <c r="H48" s="27"/>
      <c r="I48" s="27"/>
      <c r="J48" s="21"/>
      <c r="K48" s="22"/>
    </row>
    <row r="49" s="24" customFormat="true" ht="15" hidden="false" customHeight="false" outlineLevel="0" collapsed="false">
      <c r="D49" s="25"/>
      <c r="E49" s="25"/>
      <c r="F49" s="18"/>
      <c r="I49" s="27"/>
      <c r="J49" s="21"/>
      <c r="K49" s="22"/>
    </row>
    <row r="50" s="24" customFormat="true" ht="15" hidden="false" customHeight="false" outlineLevel="0" collapsed="false">
      <c r="D50" s="25"/>
      <c r="E50" s="25"/>
      <c r="F50" s="18"/>
      <c r="J50" s="21"/>
      <c r="K50" s="22"/>
    </row>
    <row r="51" s="24" customFormat="true" ht="15" hidden="false" customHeight="false" outlineLevel="0" collapsed="false">
      <c r="D51" s="25"/>
      <c r="E51" s="25"/>
      <c r="F51" s="18"/>
      <c r="J51" s="21"/>
      <c r="K51" s="22"/>
    </row>
    <row r="52" s="24" customFormat="true" ht="15" hidden="false" customHeight="false" outlineLevel="0" collapsed="false">
      <c r="A52" s="1"/>
      <c r="B52" s="1"/>
      <c r="C52" s="1"/>
      <c r="D52" s="1"/>
      <c r="E52" s="1"/>
      <c r="F52" s="1"/>
      <c r="G52" s="1"/>
      <c r="H52" s="1"/>
      <c r="J52" s="21"/>
      <c r="K52"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3.7"/>
    <col collapsed="false" customWidth="true" hidden="false" outlineLevel="0" max="3" min="3" style="1" width="13.28"/>
    <col collapsed="false" customWidth="true" hidden="false" outlineLevel="0" max="4" min="4" style="1" width="16.13"/>
    <col collapsed="false" customWidth="false" hidden="false" outlineLevel="0" max="5" min="5" style="1" width="9.14"/>
    <col collapsed="false" customWidth="true" hidden="false" outlineLevel="0" max="6" min="6" style="1" width="10.71"/>
    <col collapsed="false" customWidth="true" hidden="false" outlineLevel="0" max="7" min="7" style="1" width="8.85"/>
    <col collapsed="false" customWidth="true" hidden="false" outlineLevel="0" max="8" min="8" style="1" width="10.71"/>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1204</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28</v>
      </c>
      <c r="C6" s="23"/>
      <c r="D6" s="17"/>
      <c r="E6" s="17"/>
      <c r="F6" s="18"/>
      <c r="G6" s="18"/>
      <c r="H6" s="19"/>
      <c r="I6" s="20"/>
      <c r="J6" s="21"/>
      <c r="K6" s="22"/>
      <c r="L6" s="1"/>
    </row>
    <row r="7" customFormat="false" ht="15" hidden="false" customHeight="false" outlineLevel="0" collapsed="false">
      <c r="A7" s="24" t="n">
        <v>1</v>
      </c>
      <c r="B7" s="35" t="s">
        <v>167</v>
      </c>
      <c r="C7" s="24"/>
      <c r="D7" s="25"/>
      <c r="E7" s="25"/>
      <c r="F7" s="18" t="n">
        <v>99.97</v>
      </c>
      <c r="G7" s="26" t="n">
        <v>0.0382</v>
      </c>
      <c r="H7" s="19" t="n">
        <v>42919</v>
      </c>
      <c r="I7" s="20"/>
      <c r="J7" s="21"/>
      <c r="K7" s="22"/>
      <c r="L7" s="1"/>
    </row>
    <row r="8" s="24" customFormat="true" ht="15" hidden="false" customHeight="false" outlineLevel="0" collapsed="false">
      <c r="A8" s="30"/>
      <c r="B8" s="31" t="s">
        <v>25</v>
      </c>
      <c r="C8" s="31"/>
      <c r="D8" s="32"/>
      <c r="E8" s="32"/>
      <c r="F8" s="33" t="n">
        <v>99.97</v>
      </c>
      <c r="G8" s="34" t="n">
        <v>0.0382</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5" t="s">
        <v>1175</v>
      </c>
      <c r="C10" s="35"/>
      <c r="D10" s="25"/>
      <c r="E10" s="25"/>
      <c r="F10" s="18"/>
      <c r="G10" s="18"/>
      <c r="H10" s="19"/>
      <c r="I10" s="27"/>
      <c r="J10" s="21"/>
      <c r="K10" s="22"/>
    </row>
    <row r="11" s="24" customFormat="true" ht="15" hidden="false" customHeight="false" outlineLevel="0" collapsed="false">
      <c r="B11" s="35" t="s">
        <v>1176</v>
      </c>
      <c r="C11" s="35"/>
      <c r="D11" s="25"/>
      <c r="E11" s="25"/>
      <c r="F11" s="18"/>
      <c r="G11" s="18"/>
      <c r="H11" s="19"/>
      <c r="I11" s="27"/>
      <c r="J11" s="21"/>
      <c r="K11" s="22"/>
    </row>
    <row r="12" s="24" customFormat="true" ht="15" hidden="false" customHeight="false" outlineLevel="0" collapsed="false">
      <c r="A12" s="24" t="n">
        <v>2</v>
      </c>
      <c r="B12" s="24" t="s">
        <v>1205</v>
      </c>
      <c r="C12" s="24" t="s">
        <v>1206</v>
      </c>
      <c r="D12" s="25"/>
      <c r="E12" s="25" t="n">
        <v>295051.6</v>
      </c>
      <c r="F12" s="18" t="n">
        <v>2511.77</v>
      </c>
      <c r="G12" s="36" t="n">
        <v>0.9594</v>
      </c>
      <c r="H12" s="27"/>
      <c r="I12" s="27"/>
      <c r="J12" s="21"/>
      <c r="K12" s="21"/>
    </row>
    <row r="13" s="24" customFormat="true" ht="15" hidden="false" customHeight="false" outlineLevel="0" collapsed="false">
      <c r="A13" s="30"/>
      <c r="B13" s="31" t="s">
        <v>25</v>
      </c>
      <c r="C13" s="31"/>
      <c r="D13" s="32"/>
      <c r="E13" s="32"/>
      <c r="F13" s="33" t="n">
        <v>2511.77</v>
      </c>
      <c r="G13" s="37" t="n">
        <v>0.9594</v>
      </c>
      <c r="H13" s="27"/>
      <c r="I13" s="27"/>
      <c r="J13" s="21"/>
      <c r="K13" s="22"/>
    </row>
    <row r="14" s="24" customFormat="true" ht="15" hidden="false" customHeight="false" outlineLevel="0" collapsed="false">
      <c r="D14" s="25"/>
      <c r="E14" s="25"/>
      <c r="F14" s="18"/>
      <c r="G14" s="36"/>
      <c r="H14" s="27"/>
      <c r="I14" s="27"/>
      <c r="J14" s="21"/>
      <c r="K14" s="22"/>
    </row>
    <row r="15" s="24" customFormat="true" ht="15" hidden="false" customHeight="false" outlineLevel="0" collapsed="false">
      <c r="B15" s="35" t="s">
        <v>170</v>
      </c>
      <c r="C15" s="35"/>
      <c r="D15" s="25"/>
      <c r="E15" s="25"/>
      <c r="F15" s="18"/>
      <c r="H15" s="27"/>
      <c r="I15" s="27"/>
      <c r="J15" s="21"/>
      <c r="K15" s="22"/>
    </row>
    <row r="16" s="24" customFormat="true" ht="15" hidden="false" customHeight="false" outlineLevel="0" collapsed="false">
      <c r="B16" s="24" t="s">
        <v>171</v>
      </c>
      <c r="D16" s="25"/>
      <c r="E16" s="25"/>
      <c r="F16" s="18" t="n">
        <v>6.3100000000004</v>
      </c>
      <c r="G16" s="36" t="n">
        <v>0.0024</v>
      </c>
      <c r="H16" s="27"/>
      <c r="I16" s="27"/>
      <c r="J16" s="21"/>
      <c r="K16" s="22"/>
    </row>
    <row r="17" s="24" customFormat="true" ht="15" hidden="false" customHeight="false" outlineLevel="0" collapsed="false">
      <c r="A17" s="30"/>
      <c r="B17" s="31" t="s">
        <v>25</v>
      </c>
      <c r="C17" s="31"/>
      <c r="D17" s="32"/>
      <c r="E17" s="32"/>
      <c r="F17" s="33" t="n">
        <v>6.3100000000004</v>
      </c>
      <c r="G17" s="37" t="n">
        <v>0.0024</v>
      </c>
      <c r="H17" s="27"/>
      <c r="I17" s="27"/>
      <c r="J17" s="21"/>
      <c r="K17" s="22"/>
    </row>
    <row r="18" s="24" customFormat="true" ht="15" hidden="false" customHeight="false" outlineLevel="0" collapsed="false">
      <c r="A18" s="40"/>
      <c r="B18" s="41" t="s">
        <v>172</v>
      </c>
      <c r="C18" s="41"/>
      <c r="D18" s="42"/>
      <c r="E18" s="42"/>
      <c r="F18" s="43" t="n">
        <v>2618.05</v>
      </c>
      <c r="G18" s="44" t="n">
        <v>1</v>
      </c>
      <c r="H18" s="27"/>
      <c r="I18" s="27"/>
      <c r="J18" s="21"/>
      <c r="K18" s="22"/>
    </row>
    <row r="19" s="24" customFormat="true" ht="15" hidden="false" customHeight="false" outlineLevel="0" collapsed="false">
      <c r="A19" s="24" t="s">
        <v>173</v>
      </c>
      <c r="D19" s="25"/>
      <c r="E19" s="25"/>
      <c r="F19" s="18"/>
      <c r="H19" s="27"/>
      <c r="I19" s="27"/>
      <c r="J19" s="21"/>
      <c r="K19" s="22"/>
    </row>
    <row r="20" s="24" customFormat="true" ht="15" hidden="false" customHeight="false" outlineLevel="0" collapsed="false">
      <c r="A20" s="24" t="n">
        <v>1</v>
      </c>
      <c r="B20" s="24" t="s">
        <v>1179</v>
      </c>
      <c r="D20" s="25"/>
      <c r="E20" s="25"/>
      <c r="F20" s="18"/>
      <c r="G20" s="36"/>
      <c r="H20" s="27"/>
      <c r="I20" s="27"/>
      <c r="J20" s="21"/>
      <c r="K20" s="22"/>
    </row>
    <row r="21" s="24" customFormat="true" ht="15" hidden="false" customHeight="false" outlineLevel="0" collapsed="false">
      <c r="A21" s="24" t="n">
        <v>2</v>
      </c>
      <c r="B21" s="24" t="s">
        <v>175</v>
      </c>
      <c r="D21" s="25"/>
      <c r="E21" s="25"/>
      <c r="F21" s="18"/>
      <c r="G21" s="36"/>
      <c r="H21" s="27"/>
      <c r="I21" s="27"/>
      <c r="J21" s="21"/>
      <c r="K21" s="22"/>
    </row>
    <row r="22" s="24" customFormat="true" ht="15" hidden="false" customHeight="false" outlineLevel="0" collapsed="false">
      <c r="A22" s="24" t="n">
        <v>3</v>
      </c>
      <c r="B22" s="24" t="s">
        <v>177</v>
      </c>
      <c r="D22" s="25"/>
      <c r="E22" s="25"/>
      <c r="F22" s="18"/>
      <c r="G22" s="36"/>
      <c r="H22" s="27"/>
      <c r="I22" s="27"/>
      <c r="J22" s="21"/>
      <c r="K22" s="22"/>
    </row>
    <row r="23" s="24" customFormat="true" ht="15" hidden="false" customHeight="false" outlineLevel="0" collapsed="false">
      <c r="D23" s="25"/>
      <c r="E23" s="25"/>
      <c r="F23" s="18"/>
      <c r="I23" s="27"/>
      <c r="J23" s="21"/>
      <c r="K23" s="22"/>
    </row>
    <row r="24" s="24" customFormat="true" ht="15" hidden="false" customHeight="false" outlineLevel="0" collapsed="false">
      <c r="A24" s="1"/>
      <c r="B24" s="1"/>
      <c r="C24" s="1"/>
      <c r="D24" s="1"/>
      <c r="E24" s="1"/>
      <c r="F24" s="1"/>
      <c r="G24" s="1"/>
      <c r="H24" s="1"/>
      <c r="J24" s="21"/>
      <c r="K24"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3.99"/>
    <col collapsed="false" customWidth="true" hidden="false" outlineLevel="0" max="3" min="3" style="0" width="13.28"/>
    <col collapsed="false" customWidth="true" hidden="false" outlineLevel="0" max="4" min="4" style="0" width="16.13"/>
    <col collapsed="false" customWidth="true" hidden="false" outlineLevel="0" max="5" min="5" style="0" width="10.85"/>
    <col collapsed="false" customWidth="true" hidden="false" outlineLevel="0" max="6" min="6" style="0" width="11.85"/>
    <col collapsed="false" customWidth="true" hidden="false" outlineLevel="0" max="7" min="7" style="0" width="8.85"/>
    <col collapsed="false" customWidth="true" hidden="false" outlineLevel="0" max="8" min="8" style="0" width="10.71"/>
    <col collapsed="false" customWidth="true" hidden="false" outlineLevel="0" max="9" min="9" style="0"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207</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45"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28</v>
      </c>
      <c r="C6" s="23"/>
      <c r="D6" s="17"/>
      <c r="E6" s="17"/>
      <c r="F6" s="18"/>
      <c r="G6" s="18"/>
      <c r="H6" s="19"/>
      <c r="I6" s="20"/>
      <c r="J6" s="21"/>
      <c r="K6" s="22"/>
    </row>
    <row r="7" s="1" customFormat="true" ht="15" hidden="false" customHeight="false" outlineLevel="0" collapsed="false">
      <c r="A7" s="24" t="n">
        <v>1</v>
      </c>
      <c r="B7" s="35" t="s">
        <v>167</v>
      </c>
      <c r="C7" s="24"/>
      <c r="D7" s="25"/>
      <c r="E7" s="25"/>
      <c r="F7" s="18" t="n">
        <v>724.76</v>
      </c>
      <c r="G7" s="26" t="n">
        <v>0.042</v>
      </c>
      <c r="H7" s="19" t="n">
        <v>42919</v>
      </c>
      <c r="I7" s="20"/>
      <c r="J7" s="21"/>
      <c r="K7" s="22"/>
    </row>
    <row r="8" s="24" customFormat="true" ht="15" hidden="false" customHeight="false" outlineLevel="0" collapsed="false">
      <c r="A8" s="30"/>
      <c r="B8" s="31" t="s">
        <v>25</v>
      </c>
      <c r="C8" s="31"/>
      <c r="D8" s="32"/>
      <c r="E8" s="32"/>
      <c r="F8" s="33" t="n">
        <v>724.76</v>
      </c>
      <c r="G8" s="34" t="n">
        <v>0.042</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5" t="s">
        <v>1175</v>
      </c>
      <c r="C10" s="35"/>
      <c r="D10" s="25"/>
      <c r="E10" s="25"/>
      <c r="F10" s="18"/>
      <c r="G10" s="18"/>
      <c r="H10" s="19"/>
      <c r="I10" s="27"/>
      <c r="J10" s="21"/>
      <c r="K10" s="22"/>
    </row>
    <row r="11" s="24" customFormat="true" ht="15" hidden="false" customHeight="false" outlineLevel="0" collapsed="false">
      <c r="B11" s="35" t="s">
        <v>1176</v>
      </c>
      <c r="C11" s="35"/>
      <c r="D11" s="25"/>
      <c r="E11" s="25"/>
      <c r="F11" s="18"/>
      <c r="G11" s="18"/>
      <c r="H11" s="19"/>
      <c r="I11" s="27"/>
      <c r="J11" s="21"/>
      <c r="K11" s="22"/>
    </row>
    <row r="12" s="24" customFormat="true" ht="15" hidden="false" customHeight="false" outlineLevel="0" collapsed="false">
      <c r="A12" s="24" t="n">
        <v>2</v>
      </c>
      <c r="B12" s="24" t="s">
        <v>1208</v>
      </c>
      <c r="C12" s="24" t="s">
        <v>1209</v>
      </c>
      <c r="D12" s="25"/>
      <c r="E12" s="25" t="n">
        <v>1315138.88</v>
      </c>
      <c r="F12" s="18" t="n">
        <v>16559.49</v>
      </c>
      <c r="G12" s="36" t="n">
        <v>0.9593</v>
      </c>
      <c r="H12" s="27"/>
      <c r="I12" s="27"/>
      <c r="J12" s="21"/>
      <c r="K12" s="21"/>
    </row>
    <row r="13" s="24" customFormat="true" ht="15" hidden="false" customHeight="false" outlineLevel="0" collapsed="false">
      <c r="A13" s="30"/>
      <c r="B13" s="31" t="s">
        <v>25</v>
      </c>
      <c r="C13" s="31"/>
      <c r="D13" s="32"/>
      <c r="E13" s="32"/>
      <c r="F13" s="33" t="n">
        <v>16559.49</v>
      </c>
      <c r="G13" s="37" t="n">
        <v>0.9593</v>
      </c>
      <c r="H13" s="27"/>
      <c r="I13" s="27"/>
      <c r="J13" s="21"/>
      <c r="K13" s="22"/>
    </row>
    <row r="14" s="24" customFormat="true" ht="15" hidden="false" customHeight="false" outlineLevel="0" collapsed="false">
      <c r="D14" s="25"/>
      <c r="E14" s="25"/>
      <c r="F14" s="18"/>
      <c r="G14" s="36"/>
      <c r="H14" s="27"/>
      <c r="I14" s="27"/>
      <c r="J14" s="21"/>
      <c r="K14" s="22"/>
    </row>
    <row r="15" s="24" customFormat="true" ht="15" hidden="false" customHeight="false" outlineLevel="0" collapsed="false">
      <c r="B15" s="35" t="s">
        <v>170</v>
      </c>
      <c r="C15" s="35"/>
      <c r="D15" s="25"/>
      <c r="E15" s="25"/>
      <c r="F15" s="18"/>
      <c r="H15" s="27"/>
      <c r="I15" s="27"/>
      <c r="J15" s="21"/>
      <c r="K15" s="22"/>
    </row>
    <row r="16" s="24" customFormat="true" ht="15" hidden="false" customHeight="false" outlineLevel="0" collapsed="false">
      <c r="B16" s="24" t="s">
        <v>171</v>
      </c>
      <c r="D16" s="25"/>
      <c r="E16" s="25"/>
      <c r="F16" s="18" t="n">
        <v>-21.7400000000016</v>
      </c>
      <c r="G16" s="36" t="n">
        <v>-0.0013</v>
      </c>
      <c r="H16" s="27"/>
      <c r="I16" s="27"/>
      <c r="J16" s="21"/>
      <c r="K16" s="22"/>
    </row>
    <row r="17" s="24" customFormat="true" ht="15" hidden="false" customHeight="false" outlineLevel="0" collapsed="false">
      <c r="A17" s="30"/>
      <c r="B17" s="31" t="s">
        <v>25</v>
      </c>
      <c r="C17" s="31"/>
      <c r="D17" s="32"/>
      <c r="E17" s="32"/>
      <c r="F17" s="33" t="n">
        <v>-21.7400000000016</v>
      </c>
      <c r="G17" s="37" t="n">
        <v>-0.0013</v>
      </c>
      <c r="H17" s="27"/>
      <c r="I17" s="27"/>
      <c r="J17" s="21"/>
      <c r="K17" s="22"/>
    </row>
    <row r="18" s="24" customFormat="true" ht="15" hidden="false" customHeight="false" outlineLevel="0" collapsed="false">
      <c r="A18" s="40"/>
      <c r="B18" s="41" t="s">
        <v>172</v>
      </c>
      <c r="C18" s="41"/>
      <c r="D18" s="42"/>
      <c r="E18" s="42"/>
      <c r="F18" s="43" t="n">
        <v>17262.51</v>
      </c>
      <c r="G18" s="44" t="n">
        <v>1</v>
      </c>
      <c r="H18" s="27"/>
      <c r="I18" s="27"/>
      <c r="J18" s="21"/>
      <c r="K18" s="22"/>
    </row>
    <row r="19" s="24" customFormat="true" ht="15" hidden="false" customHeight="false" outlineLevel="0" collapsed="false">
      <c r="A19" s="24" t="s">
        <v>173</v>
      </c>
      <c r="D19" s="25"/>
      <c r="E19" s="25"/>
      <c r="F19" s="18"/>
      <c r="H19" s="27"/>
      <c r="I19" s="27"/>
      <c r="J19" s="21"/>
      <c r="K19" s="22"/>
    </row>
    <row r="20" s="24" customFormat="true" ht="15" hidden="false" customHeight="false" outlineLevel="0" collapsed="false">
      <c r="A20" s="24" t="n">
        <v>1</v>
      </c>
      <c r="B20" s="24" t="s">
        <v>1179</v>
      </c>
      <c r="D20" s="25"/>
      <c r="E20" s="25"/>
      <c r="F20" s="18"/>
      <c r="G20" s="36"/>
      <c r="H20" s="27"/>
      <c r="I20" s="27"/>
      <c r="J20" s="21"/>
      <c r="K20" s="22"/>
    </row>
    <row r="21" s="24" customFormat="true" ht="15" hidden="false" customHeight="false" outlineLevel="0" collapsed="false">
      <c r="A21" s="24" t="n">
        <v>2</v>
      </c>
      <c r="B21" s="24" t="s">
        <v>175</v>
      </c>
      <c r="D21" s="25"/>
      <c r="E21" s="25"/>
      <c r="F21" s="18"/>
      <c r="G21" s="36"/>
      <c r="H21" s="27"/>
      <c r="I21" s="27"/>
      <c r="J21" s="21"/>
      <c r="K21" s="22"/>
    </row>
    <row r="22" s="24" customFormat="true" ht="15" hidden="false" customHeight="false" outlineLevel="0" collapsed="false">
      <c r="A22" s="24" t="n">
        <v>3</v>
      </c>
      <c r="B22" s="24" t="s">
        <v>177</v>
      </c>
      <c r="D22" s="25"/>
      <c r="E22" s="25"/>
      <c r="F22" s="18"/>
      <c r="G22" s="36"/>
      <c r="H22" s="27"/>
      <c r="I22" s="27"/>
      <c r="J22" s="21"/>
      <c r="K22" s="22"/>
    </row>
    <row r="23" s="24" customFormat="true" ht="60" hidden="false" customHeight="false" outlineLevel="0" collapsed="false">
      <c r="A23" s="24" t="n">
        <v>4</v>
      </c>
      <c r="B23" s="51" t="s">
        <v>1210</v>
      </c>
      <c r="D23" s="25"/>
      <c r="E23" s="25"/>
      <c r="F23" s="18"/>
      <c r="I23" s="27"/>
      <c r="J23" s="21"/>
      <c r="K23" s="22"/>
    </row>
    <row r="24" s="24" customFormat="true" ht="15" hidden="false" customHeight="false" outlineLevel="0" collapsed="false">
      <c r="A24" s="0"/>
      <c r="B24" s="0"/>
      <c r="C24" s="0"/>
      <c r="D24" s="0"/>
      <c r="E24" s="0"/>
      <c r="F24" s="0"/>
      <c r="G24" s="0"/>
      <c r="H24" s="0"/>
      <c r="J24" s="21"/>
      <c r="K24"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1.14"/>
    <col collapsed="false" customWidth="true" hidden="false" outlineLevel="0" max="3" min="3" style="0" width="13.41"/>
    <col collapsed="false" customWidth="true" hidden="false" outlineLevel="0" max="4" min="4" style="0" width="11.85"/>
    <col collapsed="false" customWidth="true" hidden="false" outlineLevel="0" max="5" min="5" style="0" width="10.85"/>
    <col collapsed="false" customWidth="true" hidden="false" outlineLevel="0" max="6" min="6" style="0" width="13.14"/>
    <col collapsed="false" customWidth="true" hidden="false" outlineLevel="0" max="7" min="7" style="0" width="8.85"/>
    <col collapsed="false" customWidth="true" hidden="false" outlineLevel="0" max="8" min="8" style="0" width="11.7"/>
    <col collapsed="false" customWidth="true" hidden="false" outlineLevel="0" max="9" min="9" style="0" width="15.7"/>
    <col collapsed="false" customWidth="true" hidden="false" outlineLevel="0" max="10" min="10" style="2" width="16.28"/>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211</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30"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12</v>
      </c>
      <c r="C6" s="23"/>
      <c r="D6" s="17"/>
      <c r="E6" s="17"/>
      <c r="F6" s="18"/>
      <c r="G6" s="18"/>
      <c r="H6" s="19"/>
      <c r="I6" s="20"/>
      <c r="J6" s="21"/>
      <c r="K6" s="22"/>
    </row>
    <row r="7" s="1" customFormat="true" ht="15" hidden="false" customHeight="false" outlineLevel="0" collapsed="false">
      <c r="B7" s="23" t="s">
        <v>13</v>
      </c>
      <c r="C7" s="23"/>
      <c r="D7" s="17"/>
      <c r="E7" s="17"/>
      <c r="F7" s="18"/>
      <c r="G7" s="18"/>
      <c r="H7" s="19"/>
      <c r="I7" s="20"/>
      <c r="J7" s="21"/>
      <c r="K7" s="22"/>
    </row>
    <row r="8" s="1" customFormat="true" ht="15" hidden="false" customHeight="false" outlineLevel="0" collapsed="false">
      <c r="B8" s="23" t="s">
        <v>14</v>
      </c>
      <c r="C8" s="23"/>
      <c r="D8" s="17"/>
      <c r="E8" s="17"/>
      <c r="F8" s="18"/>
      <c r="G8" s="18"/>
      <c r="H8" s="19"/>
      <c r="I8" s="20"/>
      <c r="J8" s="21"/>
      <c r="K8" s="22"/>
    </row>
    <row r="9" s="24" customFormat="true" ht="15" hidden="false" customHeight="false" outlineLevel="0" collapsed="false">
      <c r="A9" s="24" t="n">
        <v>1</v>
      </c>
      <c r="B9" s="24" t="s">
        <v>296</v>
      </c>
      <c r="C9" s="24" t="s">
        <v>345</v>
      </c>
      <c r="D9" s="25" t="s">
        <v>17</v>
      </c>
      <c r="E9" s="25" t="n">
        <v>1000</v>
      </c>
      <c r="F9" s="18" t="n">
        <v>11098.87</v>
      </c>
      <c r="G9" s="26" t="n">
        <v>0.0646</v>
      </c>
      <c r="H9" s="19" t="n">
        <v>44453</v>
      </c>
      <c r="I9" s="27" t="s">
        <v>18</v>
      </c>
      <c r="J9" s="28" t="s">
        <v>19</v>
      </c>
      <c r="K9" s="29" t="s">
        <v>20</v>
      </c>
    </row>
    <row r="10" s="24" customFormat="true" ht="15" hidden="false" customHeight="false" outlineLevel="0" collapsed="false">
      <c r="A10" s="24" t="n">
        <v>2</v>
      </c>
      <c r="B10" s="24" t="s">
        <v>258</v>
      </c>
      <c r="C10" s="24" t="s">
        <v>310</v>
      </c>
      <c r="D10" s="25" t="s">
        <v>17</v>
      </c>
      <c r="E10" s="25" t="n">
        <v>1050</v>
      </c>
      <c r="F10" s="18" t="n">
        <v>10881.46</v>
      </c>
      <c r="G10" s="26" t="n">
        <v>0.0634</v>
      </c>
      <c r="H10" s="19" t="n">
        <v>44553</v>
      </c>
      <c r="I10" s="27" t="s">
        <v>18</v>
      </c>
      <c r="J10" s="21" t="s">
        <v>17</v>
      </c>
      <c r="K10" s="22" t="n">
        <v>0.7616</v>
      </c>
    </row>
    <row r="11" s="24" customFormat="true" ht="15" hidden="false" customHeight="false" outlineLevel="0" collapsed="false">
      <c r="A11" s="24" t="n">
        <v>3</v>
      </c>
      <c r="B11" s="24" t="s">
        <v>188</v>
      </c>
      <c r="C11" s="24" t="s">
        <v>346</v>
      </c>
      <c r="D11" s="25" t="s">
        <v>17</v>
      </c>
      <c r="E11" s="25" t="n">
        <v>1000</v>
      </c>
      <c r="F11" s="18" t="n">
        <v>10505.24</v>
      </c>
      <c r="G11" s="36" t="n">
        <v>0.0612</v>
      </c>
      <c r="H11" s="27" t="n">
        <v>44490</v>
      </c>
      <c r="I11" s="27" t="s">
        <v>18</v>
      </c>
      <c r="J11" s="21" t="s">
        <v>183</v>
      </c>
      <c r="K11" s="22" t="n">
        <v>0.1124</v>
      </c>
    </row>
    <row r="12" s="24" customFormat="true" ht="15" hidden="false" customHeight="false" outlineLevel="0" collapsed="false">
      <c r="A12" s="24" t="n">
        <v>4</v>
      </c>
      <c r="B12" s="24" t="s">
        <v>51</v>
      </c>
      <c r="C12" s="24" t="s">
        <v>823</v>
      </c>
      <c r="D12" s="25" t="s">
        <v>17</v>
      </c>
      <c r="E12" s="25" t="n">
        <v>950</v>
      </c>
      <c r="F12" s="18" t="n">
        <v>9836.07</v>
      </c>
      <c r="G12" s="36" t="n">
        <v>0.0573</v>
      </c>
      <c r="H12" s="27" t="n">
        <v>44343</v>
      </c>
      <c r="I12" s="27" t="s">
        <v>18</v>
      </c>
      <c r="J12" s="21" t="s">
        <v>186</v>
      </c>
      <c r="K12" s="22" t="n">
        <v>0.0642</v>
      </c>
    </row>
    <row r="13" s="24" customFormat="true" ht="15" hidden="false" customHeight="false" outlineLevel="0" collapsed="false">
      <c r="A13" s="24" t="n">
        <v>5</v>
      </c>
      <c r="B13" s="24" t="s">
        <v>136</v>
      </c>
      <c r="C13" s="24" t="s">
        <v>1212</v>
      </c>
      <c r="D13" s="25" t="s">
        <v>17</v>
      </c>
      <c r="E13" s="25" t="n">
        <v>750</v>
      </c>
      <c r="F13" s="18" t="n">
        <v>7924.26</v>
      </c>
      <c r="G13" s="36" t="n">
        <v>0.0461</v>
      </c>
      <c r="H13" s="27" t="n">
        <v>44469</v>
      </c>
      <c r="I13" s="27" t="s">
        <v>18</v>
      </c>
      <c r="J13" s="21" t="s">
        <v>27</v>
      </c>
      <c r="K13" s="22" t="n">
        <v>0.056</v>
      </c>
    </row>
    <row r="14" s="24" customFormat="true" ht="15" hidden="false" customHeight="false" outlineLevel="0" collapsed="false">
      <c r="A14" s="24" t="n">
        <v>6</v>
      </c>
      <c r="B14" s="24" t="s">
        <v>234</v>
      </c>
      <c r="C14" s="24" t="s">
        <v>550</v>
      </c>
      <c r="D14" s="25" t="s">
        <v>183</v>
      </c>
      <c r="E14" s="25" t="n">
        <v>750</v>
      </c>
      <c r="F14" s="18" t="n">
        <v>7772.74</v>
      </c>
      <c r="G14" s="36" t="n">
        <v>0.0453</v>
      </c>
      <c r="H14" s="27" t="n">
        <v>43552</v>
      </c>
      <c r="I14" s="27" t="s">
        <v>18</v>
      </c>
      <c r="J14" s="21" t="s">
        <v>42</v>
      </c>
      <c r="K14" s="22" t="n">
        <v>0.0058</v>
      </c>
    </row>
    <row r="15" s="24" customFormat="true" ht="15" hidden="false" customHeight="false" outlineLevel="0" collapsed="false">
      <c r="A15" s="24" t="n">
        <v>7</v>
      </c>
      <c r="B15" s="24" t="s">
        <v>66</v>
      </c>
      <c r="C15" s="24" t="s">
        <v>1213</v>
      </c>
      <c r="D15" s="25" t="s">
        <v>17</v>
      </c>
      <c r="E15" s="25" t="n">
        <v>750</v>
      </c>
      <c r="F15" s="18" t="n">
        <v>7709.14</v>
      </c>
      <c r="G15" s="36" t="n">
        <v>0.0449</v>
      </c>
      <c r="H15" s="27" t="n">
        <v>43676</v>
      </c>
      <c r="I15" s="27" t="s">
        <v>18</v>
      </c>
      <c r="J15" s="21"/>
      <c r="K15" s="21"/>
    </row>
    <row r="16" s="24" customFormat="true" ht="15" hidden="false" customHeight="false" outlineLevel="0" collapsed="false">
      <c r="A16" s="24" t="n">
        <v>8</v>
      </c>
      <c r="B16" s="24" t="s">
        <v>234</v>
      </c>
      <c r="C16" s="24" t="s">
        <v>572</v>
      </c>
      <c r="D16" s="25" t="s">
        <v>183</v>
      </c>
      <c r="E16" s="25" t="n">
        <v>600</v>
      </c>
      <c r="F16" s="18" t="n">
        <v>6232.33</v>
      </c>
      <c r="G16" s="36" t="n">
        <v>0.0363</v>
      </c>
      <c r="H16" s="27" t="n">
        <v>43539</v>
      </c>
      <c r="I16" s="27" t="s">
        <v>18</v>
      </c>
      <c r="J16" s="21"/>
      <c r="K16" s="22"/>
    </row>
    <row r="17" s="24" customFormat="true" ht="15" hidden="false" customHeight="false" outlineLevel="0" collapsed="false">
      <c r="A17" s="24" t="n">
        <v>9</v>
      </c>
      <c r="B17" s="24" t="s">
        <v>194</v>
      </c>
      <c r="C17" s="24" t="s">
        <v>1214</v>
      </c>
      <c r="D17" s="25" t="s">
        <v>17</v>
      </c>
      <c r="E17" s="25" t="n">
        <v>500</v>
      </c>
      <c r="F17" s="18" t="n">
        <v>5360.28</v>
      </c>
      <c r="G17" s="36" t="n">
        <v>0.0312</v>
      </c>
      <c r="H17" s="27" t="n">
        <v>43487</v>
      </c>
      <c r="I17" s="27" t="s">
        <v>18</v>
      </c>
      <c r="J17" s="21"/>
      <c r="K17" s="22"/>
    </row>
    <row r="18" s="24" customFormat="true" ht="15" hidden="false" customHeight="false" outlineLevel="0" collapsed="false">
      <c r="A18" s="24" t="n">
        <v>10</v>
      </c>
      <c r="B18" s="24" t="s">
        <v>58</v>
      </c>
      <c r="C18" s="24" t="s">
        <v>546</v>
      </c>
      <c r="D18" s="25" t="s">
        <v>17</v>
      </c>
      <c r="E18" s="25" t="n">
        <v>500</v>
      </c>
      <c r="F18" s="18" t="n">
        <v>5277.87</v>
      </c>
      <c r="G18" s="36" t="n">
        <v>0.0307</v>
      </c>
      <c r="H18" s="27" t="n">
        <v>43879</v>
      </c>
      <c r="I18" s="27" t="s">
        <v>547</v>
      </c>
      <c r="J18" s="21"/>
      <c r="K18" s="22"/>
    </row>
    <row r="19" s="24" customFormat="true" ht="15" hidden="false" customHeight="false" outlineLevel="0" collapsed="false">
      <c r="A19" s="24" t="n">
        <v>11</v>
      </c>
      <c r="B19" s="24" t="s">
        <v>66</v>
      </c>
      <c r="C19" s="24" t="s">
        <v>1215</v>
      </c>
      <c r="D19" s="25" t="s">
        <v>17</v>
      </c>
      <c r="E19" s="25" t="n">
        <v>500</v>
      </c>
      <c r="F19" s="18" t="n">
        <v>5254.74</v>
      </c>
      <c r="G19" s="36" t="n">
        <v>0.0306</v>
      </c>
      <c r="H19" s="27" t="n">
        <v>44508</v>
      </c>
      <c r="I19" s="27" t="s">
        <v>18</v>
      </c>
      <c r="J19" s="21"/>
      <c r="K19" s="22"/>
    </row>
    <row r="20" s="24" customFormat="true" ht="15" hidden="false" customHeight="false" outlineLevel="0" collapsed="false">
      <c r="A20" s="24" t="n">
        <v>12</v>
      </c>
      <c r="B20" s="24" t="s">
        <v>327</v>
      </c>
      <c r="C20" s="24" t="s">
        <v>328</v>
      </c>
      <c r="D20" s="25" t="s">
        <v>17</v>
      </c>
      <c r="E20" s="25" t="n">
        <v>450</v>
      </c>
      <c r="F20" s="18" t="n">
        <v>5246.97</v>
      </c>
      <c r="G20" s="36" t="n">
        <v>0.0306</v>
      </c>
      <c r="H20" s="27" t="n">
        <v>44430</v>
      </c>
      <c r="I20" s="27" t="s">
        <v>18</v>
      </c>
      <c r="J20" s="21"/>
      <c r="K20" s="22"/>
    </row>
    <row r="21" s="24" customFormat="true" ht="15" hidden="false" customHeight="false" outlineLevel="0" collapsed="false">
      <c r="A21" s="24" t="n">
        <v>13</v>
      </c>
      <c r="B21" s="24" t="s">
        <v>368</v>
      </c>
      <c r="C21" s="24" t="s">
        <v>369</v>
      </c>
      <c r="D21" s="25" t="s">
        <v>17</v>
      </c>
      <c r="E21" s="25" t="n">
        <v>500</v>
      </c>
      <c r="F21" s="18" t="n">
        <v>5237.5</v>
      </c>
      <c r="G21" s="36" t="n">
        <v>0.0305</v>
      </c>
      <c r="H21" s="27" t="n">
        <v>43486</v>
      </c>
      <c r="I21" s="27" t="s">
        <v>18</v>
      </c>
      <c r="J21" s="21"/>
      <c r="K21" s="22"/>
    </row>
    <row r="22" s="24" customFormat="true" ht="15" hidden="false" customHeight="false" outlineLevel="0" collapsed="false">
      <c r="A22" s="24" t="n">
        <v>14</v>
      </c>
      <c r="B22" s="24" t="s">
        <v>324</v>
      </c>
      <c r="C22" s="24" t="s">
        <v>376</v>
      </c>
      <c r="D22" s="25" t="s">
        <v>186</v>
      </c>
      <c r="E22" s="25" t="n">
        <v>500</v>
      </c>
      <c r="F22" s="18" t="n">
        <v>5164.66</v>
      </c>
      <c r="G22" s="36" t="n">
        <v>0.0301</v>
      </c>
      <c r="H22" s="27" t="n">
        <v>44620</v>
      </c>
      <c r="I22" s="27" t="s">
        <v>18</v>
      </c>
      <c r="J22" s="21"/>
      <c r="K22" s="22"/>
    </row>
    <row r="23" s="24" customFormat="true" ht="15" hidden="false" customHeight="false" outlineLevel="0" collapsed="false">
      <c r="A23" s="24" t="n">
        <v>15</v>
      </c>
      <c r="B23" s="24" t="s">
        <v>136</v>
      </c>
      <c r="C23" s="24" t="s">
        <v>1216</v>
      </c>
      <c r="D23" s="25" t="s">
        <v>17</v>
      </c>
      <c r="E23" s="25" t="n">
        <v>500</v>
      </c>
      <c r="F23" s="18" t="n">
        <v>5118.2</v>
      </c>
      <c r="G23" s="36" t="n">
        <v>0.0298</v>
      </c>
      <c r="H23" s="27" t="n">
        <v>44008</v>
      </c>
      <c r="I23" s="27" t="s">
        <v>18</v>
      </c>
      <c r="J23" s="21"/>
      <c r="K23" s="22"/>
    </row>
    <row r="24" s="24" customFormat="true" ht="15" hidden="false" customHeight="false" outlineLevel="0" collapsed="false">
      <c r="A24" s="24" t="n">
        <v>16</v>
      </c>
      <c r="B24" s="24" t="s">
        <v>363</v>
      </c>
      <c r="C24" s="24" t="s">
        <v>383</v>
      </c>
      <c r="D24" s="25" t="s">
        <v>17</v>
      </c>
      <c r="E24" s="25" t="n">
        <v>350</v>
      </c>
      <c r="F24" s="18" t="n">
        <v>3638.04</v>
      </c>
      <c r="G24" s="36" t="n">
        <v>0.0212</v>
      </c>
      <c r="H24" s="27" t="n">
        <v>44343</v>
      </c>
      <c r="I24" s="27" t="s">
        <v>18</v>
      </c>
      <c r="J24" s="21"/>
      <c r="K24" s="22"/>
    </row>
    <row r="25" s="24" customFormat="true" ht="15" hidden="false" customHeight="false" outlineLevel="0" collapsed="false">
      <c r="A25" s="24" t="n">
        <v>17</v>
      </c>
      <c r="B25" s="24" t="s">
        <v>363</v>
      </c>
      <c r="C25" s="24" t="s">
        <v>1217</v>
      </c>
      <c r="D25" s="25" t="s">
        <v>17</v>
      </c>
      <c r="E25" s="25" t="n">
        <v>300</v>
      </c>
      <c r="F25" s="18" t="n">
        <v>3272.3</v>
      </c>
      <c r="G25" s="36" t="n">
        <v>0.0191</v>
      </c>
      <c r="H25" s="27" t="n">
        <v>44992</v>
      </c>
      <c r="I25" s="27" t="s">
        <v>18</v>
      </c>
      <c r="J25" s="21"/>
      <c r="K25" s="22"/>
    </row>
    <row r="26" s="24" customFormat="true" ht="15" hidden="false" customHeight="false" outlineLevel="0" collapsed="false">
      <c r="A26" s="24" t="n">
        <v>18</v>
      </c>
      <c r="B26" s="24" t="s">
        <v>58</v>
      </c>
      <c r="C26" s="24" t="s">
        <v>544</v>
      </c>
      <c r="D26" s="25" t="s">
        <v>17</v>
      </c>
      <c r="E26" s="25" t="n">
        <v>300</v>
      </c>
      <c r="F26" s="18" t="n">
        <v>3169.54</v>
      </c>
      <c r="G26" s="36" t="n">
        <v>0.0185</v>
      </c>
      <c r="H26" s="27" t="n">
        <v>43871</v>
      </c>
      <c r="I26" s="27" t="s">
        <v>18</v>
      </c>
      <c r="J26" s="21"/>
      <c r="K26" s="22"/>
    </row>
    <row r="27" s="24" customFormat="true" ht="15" hidden="false" customHeight="false" outlineLevel="0" collapsed="false">
      <c r="A27" s="24" t="n">
        <v>19</v>
      </c>
      <c r="B27" s="24" t="s">
        <v>296</v>
      </c>
      <c r="C27" s="24" t="s">
        <v>1218</v>
      </c>
      <c r="D27" s="25" t="s">
        <v>17</v>
      </c>
      <c r="E27" s="25" t="n">
        <v>250</v>
      </c>
      <c r="F27" s="18" t="n">
        <v>2754.59</v>
      </c>
      <c r="G27" s="36" t="n">
        <v>0.016</v>
      </c>
      <c r="H27" s="27" t="n">
        <v>44088</v>
      </c>
      <c r="I27" s="27" t="s">
        <v>18</v>
      </c>
      <c r="J27" s="21"/>
      <c r="K27" s="22"/>
    </row>
    <row r="28" s="24" customFormat="true" ht="15" hidden="false" customHeight="false" outlineLevel="0" collapsed="false">
      <c r="A28" s="24" t="n">
        <v>20</v>
      </c>
      <c r="B28" s="24" t="s">
        <v>136</v>
      </c>
      <c r="C28" s="24" t="s">
        <v>1219</v>
      </c>
      <c r="D28" s="25" t="s">
        <v>17</v>
      </c>
      <c r="E28" s="25" t="n">
        <v>250</v>
      </c>
      <c r="F28" s="18" t="n">
        <v>2743.36</v>
      </c>
      <c r="G28" s="36" t="n">
        <v>0.016</v>
      </c>
      <c r="H28" s="27" t="n">
        <v>43759</v>
      </c>
      <c r="I28" s="27" t="s">
        <v>18</v>
      </c>
      <c r="J28" s="21"/>
      <c r="K28" s="22"/>
    </row>
    <row r="29" s="24" customFormat="true" ht="15" hidden="false" customHeight="false" outlineLevel="0" collapsed="false">
      <c r="A29" s="24" t="n">
        <v>21</v>
      </c>
      <c r="B29" s="24" t="s">
        <v>296</v>
      </c>
      <c r="C29" s="24" t="s">
        <v>315</v>
      </c>
      <c r="D29" s="25" t="s">
        <v>17</v>
      </c>
      <c r="E29" s="25" t="n">
        <v>250</v>
      </c>
      <c r="F29" s="18" t="n">
        <v>2728.42</v>
      </c>
      <c r="G29" s="36" t="n">
        <v>0.0159</v>
      </c>
      <c r="H29" s="27" t="n">
        <v>44998</v>
      </c>
      <c r="I29" s="27" t="s">
        <v>18</v>
      </c>
      <c r="J29" s="21"/>
      <c r="K29" s="22"/>
    </row>
    <row r="30" s="24" customFormat="true" ht="15" hidden="false" customHeight="false" outlineLevel="0" collapsed="false">
      <c r="A30" s="24" t="n">
        <v>22</v>
      </c>
      <c r="B30" s="24" t="s">
        <v>363</v>
      </c>
      <c r="C30" s="24" t="s">
        <v>1220</v>
      </c>
      <c r="D30" s="25" t="s">
        <v>17</v>
      </c>
      <c r="E30" s="25" t="n">
        <v>250</v>
      </c>
      <c r="F30" s="18" t="n">
        <v>2720.58</v>
      </c>
      <c r="G30" s="36" t="n">
        <v>0.0158</v>
      </c>
      <c r="H30" s="27" t="n">
        <v>45020</v>
      </c>
      <c r="I30" s="27" t="s">
        <v>18</v>
      </c>
      <c r="J30" s="21"/>
      <c r="K30" s="22"/>
    </row>
    <row r="31" s="24" customFormat="true" ht="15" hidden="false" customHeight="false" outlineLevel="0" collapsed="false">
      <c r="A31" s="24" t="n">
        <v>23</v>
      </c>
      <c r="B31" s="24" t="s">
        <v>395</v>
      </c>
      <c r="C31" s="24" t="s">
        <v>396</v>
      </c>
      <c r="D31" s="25" t="s">
        <v>186</v>
      </c>
      <c r="E31" s="25" t="n">
        <v>250</v>
      </c>
      <c r="F31" s="18" t="n">
        <v>2597.35</v>
      </c>
      <c r="G31" s="36" t="n">
        <v>0.0151</v>
      </c>
      <c r="H31" s="27" t="n">
        <v>43538</v>
      </c>
      <c r="I31" s="27" t="s">
        <v>18</v>
      </c>
      <c r="J31" s="21"/>
      <c r="K31" s="22"/>
    </row>
    <row r="32" s="24" customFormat="true" ht="15" hidden="false" customHeight="false" outlineLevel="0" collapsed="false">
      <c r="A32" s="24" t="n">
        <v>24</v>
      </c>
      <c r="B32" s="24" t="s">
        <v>194</v>
      </c>
      <c r="C32" s="24" t="s">
        <v>598</v>
      </c>
      <c r="D32" s="25" t="s">
        <v>17</v>
      </c>
      <c r="E32" s="25" t="n">
        <v>250</v>
      </c>
      <c r="F32" s="18" t="n">
        <v>2588.3</v>
      </c>
      <c r="G32" s="36" t="n">
        <v>0.0151</v>
      </c>
      <c r="H32" s="27" t="n">
        <v>43962</v>
      </c>
      <c r="I32" s="27" t="s">
        <v>18</v>
      </c>
      <c r="J32" s="21"/>
      <c r="K32" s="22"/>
    </row>
    <row r="33" s="24" customFormat="true" ht="15" hidden="false" customHeight="false" outlineLevel="0" collapsed="false">
      <c r="A33" s="24" t="n">
        <v>25</v>
      </c>
      <c r="B33" s="24" t="s">
        <v>58</v>
      </c>
      <c r="C33" s="24" t="s">
        <v>562</v>
      </c>
      <c r="D33" s="25" t="s">
        <v>17</v>
      </c>
      <c r="E33" s="25" t="n">
        <v>250</v>
      </c>
      <c r="F33" s="18" t="n">
        <v>2552.21</v>
      </c>
      <c r="G33" s="36" t="n">
        <v>0.0149</v>
      </c>
      <c r="H33" s="27" t="n">
        <v>43616</v>
      </c>
      <c r="I33" s="27" t="s">
        <v>18</v>
      </c>
      <c r="J33" s="21"/>
      <c r="K33" s="22"/>
    </row>
    <row r="34" s="24" customFormat="true" ht="15" hidden="false" customHeight="false" outlineLevel="0" collapsed="false">
      <c r="A34" s="24" t="n">
        <v>26</v>
      </c>
      <c r="B34" s="24" t="s">
        <v>608</v>
      </c>
      <c r="C34" s="24" t="s">
        <v>609</v>
      </c>
      <c r="D34" s="25" t="s">
        <v>183</v>
      </c>
      <c r="E34" s="25" t="n">
        <v>250</v>
      </c>
      <c r="F34" s="18" t="n">
        <v>2494.86</v>
      </c>
      <c r="G34" s="36" t="n">
        <v>0.0145</v>
      </c>
      <c r="H34" s="27" t="n">
        <v>46553</v>
      </c>
      <c r="I34" s="27" t="s">
        <v>18</v>
      </c>
      <c r="J34" s="21"/>
      <c r="K34" s="22"/>
    </row>
    <row r="35" s="24" customFormat="true" ht="15" hidden="false" customHeight="false" outlineLevel="0" collapsed="false">
      <c r="A35" s="24" t="n">
        <v>27</v>
      </c>
      <c r="B35" s="24" t="s">
        <v>610</v>
      </c>
      <c r="C35" s="24" t="s">
        <v>611</v>
      </c>
      <c r="D35" s="25" t="s">
        <v>17</v>
      </c>
      <c r="E35" s="25" t="n">
        <v>250</v>
      </c>
      <c r="F35" s="18" t="n">
        <v>2492.96</v>
      </c>
      <c r="G35" s="36" t="n">
        <v>0.0145</v>
      </c>
      <c r="H35" s="27" t="n">
        <v>46557</v>
      </c>
      <c r="I35" s="27" t="s">
        <v>18</v>
      </c>
      <c r="J35" s="21"/>
      <c r="K35" s="22"/>
    </row>
    <row r="36" s="24" customFormat="true" ht="15" hidden="false" customHeight="false" outlineLevel="0" collapsed="false">
      <c r="A36" s="24" t="n">
        <v>28</v>
      </c>
      <c r="B36" s="24" t="s">
        <v>378</v>
      </c>
      <c r="C36" s="24" t="s">
        <v>1221</v>
      </c>
      <c r="D36" s="25" t="s">
        <v>183</v>
      </c>
      <c r="E36" s="25" t="n">
        <v>2000</v>
      </c>
      <c r="F36" s="18" t="n">
        <v>2270.57</v>
      </c>
      <c r="G36" s="36" t="n">
        <v>0.0132</v>
      </c>
      <c r="H36" s="27" t="n">
        <v>45121</v>
      </c>
      <c r="I36" s="27" t="s">
        <v>18</v>
      </c>
      <c r="J36" s="21"/>
      <c r="K36" s="22"/>
    </row>
    <row r="37" s="24" customFormat="true" ht="15" hidden="false" customHeight="false" outlineLevel="0" collapsed="false">
      <c r="A37" s="24" t="n">
        <v>29</v>
      </c>
      <c r="B37" s="24" t="s">
        <v>136</v>
      </c>
      <c r="C37" s="24" t="s">
        <v>311</v>
      </c>
      <c r="D37" s="25" t="s">
        <v>17</v>
      </c>
      <c r="E37" s="25" t="n">
        <v>200</v>
      </c>
      <c r="F37" s="18" t="n">
        <v>2214.25</v>
      </c>
      <c r="G37" s="36" t="n">
        <v>0.0129</v>
      </c>
      <c r="H37" s="27" t="n">
        <v>44053</v>
      </c>
      <c r="I37" s="27" t="s">
        <v>18</v>
      </c>
      <c r="J37" s="21"/>
      <c r="K37" s="22"/>
    </row>
    <row r="38" s="24" customFormat="true" ht="15" hidden="false" customHeight="false" outlineLevel="0" collapsed="false">
      <c r="A38" s="24" t="n">
        <v>30</v>
      </c>
      <c r="B38" s="24" t="s">
        <v>395</v>
      </c>
      <c r="C38" s="24" t="s">
        <v>542</v>
      </c>
      <c r="D38" s="25" t="s">
        <v>186</v>
      </c>
      <c r="E38" s="25" t="n">
        <v>200</v>
      </c>
      <c r="F38" s="18" t="n">
        <v>2071.68</v>
      </c>
      <c r="G38" s="36" t="n">
        <v>0.0121</v>
      </c>
      <c r="H38" s="27" t="n">
        <v>43626</v>
      </c>
      <c r="I38" s="27" t="s">
        <v>18</v>
      </c>
      <c r="J38" s="21"/>
      <c r="K38" s="22"/>
    </row>
    <row r="39" s="24" customFormat="true" ht="15" hidden="false" customHeight="false" outlineLevel="0" collapsed="false">
      <c r="A39" s="24" t="n">
        <v>31</v>
      </c>
      <c r="B39" s="24" t="s">
        <v>341</v>
      </c>
      <c r="C39" s="24" t="s">
        <v>342</v>
      </c>
      <c r="D39" s="25" t="s">
        <v>17</v>
      </c>
      <c r="E39" s="25" t="n">
        <v>200</v>
      </c>
      <c r="F39" s="18" t="n">
        <v>2015.28</v>
      </c>
      <c r="G39" s="36" t="n">
        <v>0.0117</v>
      </c>
      <c r="H39" s="27" t="n">
        <v>44718</v>
      </c>
      <c r="I39" s="27" t="s">
        <v>18</v>
      </c>
      <c r="J39" s="21"/>
      <c r="K39" s="22"/>
    </row>
    <row r="40" s="24" customFormat="true" ht="15" hidden="false" customHeight="false" outlineLevel="0" collapsed="false">
      <c r="A40" s="24" t="n">
        <v>32</v>
      </c>
      <c r="B40" s="24" t="s">
        <v>188</v>
      </c>
      <c r="C40" s="24" t="s">
        <v>331</v>
      </c>
      <c r="D40" s="25" t="s">
        <v>17</v>
      </c>
      <c r="E40" s="25" t="n">
        <v>150</v>
      </c>
      <c r="F40" s="18" t="n">
        <v>1617.43</v>
      </c>
      <c r="G40" s="36" t="n">
        <v>0.0094</v>
      </c>
      <c r="H40" s="27" t="n">
        <v>44096</v>
      </c>
      <c r="I40" s="27" t="s">
        <v>18</v>
      </c>
      <c r="J40" s="21"/>
      <c r="K40" s="22"/>
    </row>
    <row r="41" s="24" customFormat="true" ht="15" hidden="false" customHeight="false" outlineLevel="0" collapsed="false">
      <c r="A41" s="24" t="n">
        <v>33</v>
      </c>
      <c r="B41" s="24" t="s">
        <v>296</v>
      </c>
      <c r="C41" s="24" t="s">
        <v>402</v>
      </c>
      <c r="D41" s="25" t="s">
        <v>17</v>
      </c>
      <c r="E41" s="25" t="n">
        <v>120</v>
      </c>
      <c r="F41" s="18" t="n">
        <v>1586.93</v>
      </c>
      <c r="G41" s="36" t="n">
        <v>0.0092</v>
      </c>
      <c r="H41" s="27" t="n">
        <v>44010</v>
      </c>
      <c r="I41" s="27" t="s">
        <v>18</v>
      </c>
      <c r="J41" s="21"/>
      <c r="K41" s="22"/>
    </row>
    <row r="42" s="24" customFormat="true" ht="15" hidden="false" customHeight="false" outlineLevel="0" collapsed="false">
      <c r="A42" s="24" t="n">
        <v>34</v>
      </c>
      <c r="B42" s="24" t="s">
        <v>378</v>
      </c>
      <c r="C42" s="24" t="s">
        <v>1222</v>
      </c>
      <c r="D42" s="25" t="s">
        <v>186</v>
      </c>
      <c r="E42" s="25" t="n">
        <v>1100</v>
      </c>
      <c r="F42" s="18" t="n">
        <v>1189.71</v>
      </c>
      <c r="G42" s="36" t="n">
        <v>0.0069</v>
      </c>
      <c r="H42" s="27" t="n">
        <v>43795</v>
      </c>
      <c r="I42" s="27" t="s">
        <v>18</v>
      </c>
      <c r="J42" s="21"/>
      <c r="K42" s="22"/>
    </row>
    <row r="43" s="24" customFormat="true" ht="15" hidden="false" customHeight="false" outlineLevel="0" collapsed="false">
      <c r="A43" s="24" t="n">
        <v>35</v>
      </c>
      <c r="B43" s="24" t="s">
        <v>296</v>
      </c>
      <c r="C43" s="24" t="s">
        <v>1223</v>
      </c>
      <c r="D43" s="25" t="s">
        <v>17</v>
      </c>
      <c r="E43" s="25" t="n">
        <v>100</v>
      </c>
      <c r="F43" s="18" t="n">
        <v>1125.05</v>
      </c>
      <c r="G43" s="36" t="n">
        <v>0.0066</v>
      </c>
      <c r="H43" s="27" t="n">
        <v>44489</v>
      </c>
      <c r="I43" s="27" t="s">
        <v>18</v>
      </c>
      <c r="J43" s="21"/>
      <c r="K43" s="22"/>
    </row>
    <row r="44" s="24" customFormat="true" ht="15" hidden="false" customHeight="false" outlineLevel="0" collapsed="false">
      <c r="A44" s="24" t="n">
        <v>36</v>
      </c>
      <c r="B44" s="24" t="s">
        <v>296</v>
      </c>
      <c r="C44" s="24" t="s">
        <v>1224</v>
      </c>
      <c r="D44" s="25" t="s">
        <v>17</v>
      </c>
      <c r="E44" s="25" t="n">
        <v>100</v>
      </c>
      <c r="F44" s="18" t="n">
        <v>1113.17</v>
      </c>
      <c r="G44" s="36" t="n">
        <v>0.0065</v>
      </c>
      <c r="H44" s="27" t="n">
        <v>44124</v>
      </c>
      <c r="I44" s="27" t="s">
        <v>18</v>
      </c>
      <c r="J44" s="21"/>
      <c r="K44" s="22"/>
    </row>
    <row r="45" s="24" customFormat="true" ht="15" hidden="false" customHeight="false" outlineLevel="0" collapsed="false">
      <c r="A45" s="24" t="n">
        <v>37</v>
      </c>
      <c r="B45" s="24" t="s">
        <v>136</v>
      </c>
      <c r="C45" s="24" t="s">
        <v>1225</v>
      </c>
      <c r="D45" s="25" t="s">
        <v>17</v>
      </c>
      <c r="E45" s="25" t="n">
        <v>100</v>
      </c>
      <c r="F45" s="18" t="n">
        <v>1098.39</v>
      </c>
      <c r="G45" s="36" t="n">
        <v>0.0064</v>
      </c>
      <c r="H45" s="27" t="n">
        <v>44078</v>
      </c>
      <c r="I45" s="27" t="s">
        <v>18</v>
      </c>
      <c r="J45" s="21"/>
      <c r="K45" s="22"/>
    </row>
    <row r="46" s="24" customFormat="true" ht="15" hidden="false" customHeight="false" outlineLevel="0" collapsed="false">
      <c r="A46" s="24" t="n">
        <v>38</v>
      </c>
      <c r="B46" s="24" t="s">
        <v>188</v>
      </c>
      <c r="C46" s="24" t="s">
        <v>1226</v>
      </c>
      <c r="D46" s="25" t="s">
        <v>17</v>
      </c>
      <c r="E46" s="25" t="n">
        <v>100</v>
      </c>
      <c r="F46" s="18" t="n">
        <v>1053.83</v>
      </c>
      <c r="G46" s="36" t="n">
        <v>0.0061</v>
      </c>
      <c r="H46" s="27" t="n">
        <v>46333</v>
      </c>
      <c r="I46" s="27" t="s">
        <v>18</v>
      </c>
      <c r="J46" s="21"/>
      <c r="K46" s="22"/>
    </row>
    <row r="47" s="24" customFormat="true" ht="15" hidden="false" customHeight="false" outlineLevel="0" collapsed="false">
      <c r="A47" s="24" t="n">
        <v>39</v>
      </c>
      <c r="B47" s="24" t="s">
        <v>404</v>
      </c>
      <c r="C47" s="24" t="s">
        <v>504</v>
      </c>
      <c r="D47" s="25" t="s">
        <v>17</v>
      </c>
      <c r="E47" s="25" t="n">
        <v>65</v>
      </c>
      <c r="F47" s="18" t="n">
        <v>667.4</v>
      </c>
      <c r="G47" s="36" t="n">
        <v>0.0039</v>
      </c>
      <c r="H47" s="27" t="n">
        <v>43570</v>
      </c>
      <c r="I47" s="27" t="s">
        <v>18</v>
      </c>
      <c r="J47" s="21"/>
      <c r="K47" s="22"/>
    </row>
    <row r="48" s="24" customFormat="true" ht="15" hidden="false" customHeight="false" outlineLevel="0" collapsed="false">
      <c r="A48" s="24" t="n">
        <v>40</v>
      </c>
      <c r="B48" s="24" t="s">
        <v>616</v>
      </c>
      <c r="C48" s="24" t="s">
        <v>1227</v>
      </c>
      <c r="D48" s="25" t="s">
        <v>183</v>
      </c>
      <c r="E48" s="25" t="n">
        <v>50</v>
      </c>
      <c r="F48" s="18" t="n">
        <v>535.08</v>
      </c>
      <c r="G48" s="36" t="n">
        <v>0.0031</v>
      </c>
      <c r="H48" s="27" t="n">
        <v>44980</v>
      </c>
      <c r="I48" s="27" t="s">
        <v>618</v>
      </c>
      <c r="J48" s="21"/>
      <c r="K48" s="22"/>
    </row>
    <row r="49" s="24" customFormat="true" ht="15" hidden="false" customHeight="false" outlineLevel="0" collapsed="false">
      <c r="A49" s="24" t="n">
        <v>41</v>
      </c>
      <c r="B49" s="24" t="s">
        <v>188</v>
      </c>
      <c r="C49" s="24" t="s">
        <v>581</v>
      </c>
      <c r="D49" s="25" t="s">
        <v>17</v>
      </c>
      <c r="E49" s="25" t="n">
        <v>15</v>
      </c>
      <c r="F49" s="18" t="n">
        <v>164.28</v>
      </c>
      <c r="G49" s="36" t="n">
        <v>0.001</v>
      </c>
      <c r="H49" s="27" t="n">
        <v>43788</v>
      </c>
      <c r="I49" s="27" t="s">
        <v>18</v>
      </c>
      <c r="J49" s="21"/>
      <c r="K49" s="22"/>
    </row>
    <row r="50" s="24" customFormat="true" ht="15" hidden="false" customHeight="false" outlineLevel="0" collapsed="false">
      <c r="A50" s="30"/>
      <c r="B50" s="31" t="s">
        <v>25</v>
      </c>
      <c r="C50" s="31"/>
      <c r="D50" s="32"/>
      <c r="E50" s="32"/>
      <c r="F50" s="33" t="n">
        <v>161095.89</v>
      </c>
      <c r="G50" s="37" t="n">
        <v>0.9382</v>
      </c>
      <c r="H50" s="27"/>
      <c r="I50" s="27"/>
      <c r="J50" s="21"/>
      <c r="K50" s="22"/>
    </row>
    <row r="51" s="24" customFormat="true" ht="15" hidden="false" customHeight="false" outlineLevel="0" collapsed="false">
      <c r="D51" s="25"/>
      <c r="E51" s="25"/>
      <c r="F51" s="18"/>
      <c r="H51" s="27"/>
      <c r="I51" s="27"/>
      <c r="J51" s="21"/>
      <c r="K51" s="22"/>
    </row>
    <row r="52" s="24" customFormat="true" ht="15" hidden="false" customHeight="false" outlineLevel="0" collapsed="false">
      <c r="B52" s="35" t="s">
        <v>229</v>
      </c>
      <c r="C52" s="35"/>
      <c r="D52" s="25"/>
      <c r="E52" s="25"/>
      <c r="F52" s="18"/>
      <c r="H52" s="27"/>
      <c r="I52" s="27"/>
      <c r="J52" s="21"/>
      <c r="K52" s="22"/>
    </row>
    <row r="53" s="24" customFormat="true" ht="15" hidden="false" customHeight="false" outlineLevel="0" collapsed="false">
      <c r="A53" s="24" t="n">
        <v>42</v>
      </c>
      <c r="B53" s="24" t="s">
        <v>627</v>
      </c>
      <c r="C53" s="24" t="s">
        <v>628</v>
      </c>
      <c r="D53" s="25" t="s">
        <v>27</v>
      </c>
      <c r="E53" s="25" t="n">
        <v>5000000</v>
      </c>
      <c r="F53" s="18" t="n">
        <v>5149.81</v>
      </c>
      <c r="G53" s="36" t="n">
        <v>0.03</v>
      </c>
      <c r="H53" s="27" t="n">
        <v>45465</v>
      </c>
      <c r="I53" s="27"/>
      <c r="J53" s="21"/>
      <c r="K53" s="22"/>
    </row>
    <row r="54" s="24" customFormat="true" ht="15" hidden="false" customHeight="false" outlineLevel="0" collapsed="false">
      <c r="A54" s="24" t="n">
        <v>43</v>
      </c>
      <c r="B54" s="24" t="s">
        <v>625</v>
      </c>
      <c r="C54" s="24" t="s">
        <v>626</v>
      </c>
      <c r="D54" s="25" t="s">
        <v>27</v>
      </c>
      <c r="E54" s="25" t="n">
        <v>4000000</v>
      </c>
      <c r="F54" s="18" t="n">
        <v>4464.64</v>
      </c>
      <c r="G54" s="36" t="n">
        <v>0.026</v>
      </c>
      <c r="H54" s="27" t="n">
        <v>46433</v>
      </c>
      <c r="I54" s="27"/>
      <c r="J54" s="21"/>
      <c r="K54" s="22"/>
    </row>
    <row r="55" s="24" customFormat="true" ht="15" hidden="false" customHeight="false" outlineLevel="0" collapsed="false">
      <c r="A55" s="30"/>
      <c r="B55" s="31" t="s">
        <v>25</v>
      </c>
      <c r="C55" s="31"/>
      <c r="D55" s="32"/>
      <c r="E55" s="32"/>
      <c r="F55" s="33" t="n">
        <v>9614.45</v>
      </c>
      <c r="G55" s="37" t="n">
        <v>0.056</v>
      </c>
      <c r="H55" s="27"/>
      <c r="I55" s="27"/>
      <c r="J55" s="21"/>
      <c r="K55" s="22"/>
    </row>
    <row r="56" s="24" customFormat="true" ht="15" hidden="false" customHeight="false" outlineLevel="0" collapsed="false">
      <c r="D56" s="25"/>
      <c r="E56" s="25"/>
      <c r="F56" s="18"/>
      <c r="H56" s="27"/>
      <c r="I56" s="27"/>
      <c r="J56" s="21"/>
      <c r="K56" s="22"/>
    </row>
    <row r="57" s="24" customFormat="true" ht="15" hidden="false" customHeight="false" outlineLevel="0" collapsed="false">
      <c r="B57" s="35" t="s">
        <v>28</v>
      </c>
      <c r="C57" s="35"/>
      <c r="D57" s="25"/>
      <c r="E57" s="25"/>
      <c r="F57" s="18"/>
      <c r="H57" s="27"/>
      <c r="I57" s="27"/>
      <c r="J57" s="21"/>
      <c r="K57" s="22"/>
    </row>
    <row r="58" s="24" customFormat="true" ht="15" hidden="false" customHeight="false" outlineLevel="0" collapsed="false">
      <c r="A58" s="24" t="n">
        <v>44</v>
      </c>
      <c r="B58" s="35" t="s">
        <v>167</v>
      </c>
      <c r="D58" s="25"/>
      <c r="E58" s="25"/>
      <c r="F58" s="18" t="n">
        <v>1179.61</v>
      </c>
      <c r="G58" s="36" t="n">
        <v>0.0069</v>
      </c>
      <c r="H58" s="27" t="n">
        <v>42919</v>
      </c>
      <c r="I58" s="27"/>
      <c r="J58" s="21"/>
      <c r="K58" s="22"/>
    </row>
    <row r="59" s="24" customFormat="true" ht="15" hidden="false" customHeight="false" outlineLevel="0" collapsed="false">
      <c r="A59" s="30"/>
      <c r="B59" s="31" t="s">
        <v>25</v>
      </c>
      <c r="C59" s="31"/>
      <c r="D59" s="32"/>
      <c r="E59" s="32"/>
      <c r="F59" s="33" t="n">
        <v>1179.61</v>
      </c>
      <c r="G59" s="37" t="n">
        <v>0.0069</v>
      </c>
      <c r="H59" s="27"/>
      <c r="I59" s="27"/>
      <c r="J59" s="21"/>
      <c r="K59" s="22"/>
    </row>
    <row r="60" s="24" customFormat="true" ht="15" hidden="false" customHeight="false" outlineLevel="0" collapsed="false">
      <c r="D60" s="25"/>
      <c r="E60" s="25"/>
      <c r="F60" s="18"/>
      <c r="H60" s="27"/>
      <c r="I60" s="27"/>
      <c r="J60" s="21"/>
      <c r="K60" s="22"/>
    </row>
    <row r="61" s="24" customFormat="true" ht="15" hidden="false" customHeight="false" outlineLevel="0" collapsed="false">
      <c r="B61" s="35" t="s">
        <v>170</v>
      </c>
      <c r="C61" s="35"/>
      <c r="D61" s="25"/>
      <c r="E61" s="25"/>
      <c r="F61" s="18"/>
      <c r="H61" s="27"/>
      <c r="I61" s="27"/>
      <c r="J61" s="21"/>
      <c r="K61" s="22"/>
    </row>
    <row r="62" s="24" customFormat="true" ht="15" hidden="false" customHeight="false" outlineLevel="0" collapsed="false">
      <c r="B62" s="24" t="s">
        <v>171</v>
      </c>
      <c r="D62" s="25"/>
      <c r="E62" s="25"/>
      <c r="F62" s="18" t="n">
        <v>-153.8299999999</v>
      </c>
      <c r="G62" s="36" t="n">
        <v>-0.0011</v>
      </c>
      <c r="H62" s="27"/>
      <c r="I62" s="27"/>
      <c r="J62" s="21"/>
      <c r="K62" s="22"/>
    </row>
    <row r="63" s="24" customFormat="true" ht="15" hidden="false" customHeight="false" outlineLevel="0" collapsed="false">
      <c r="A63" s="30"/>
      <c r="B63" s="31" t="s">
        <v>25</v>
      </c>
      <c r="C63" s="31"/>
      <c r="D63" s="32"/>
      <c r="E63" s="32"/>
      <c r="F63" s="33" t="n">
        <v>-153.8299999999</v>
      </c>
      <c r="G63" s="37" t="n">
        <v>-0.0011</v>
      </c>
      <c r="H63" s="27"/>
      <c r="I63" s="27"/>
      <c r="J63" s="21"/>
      <c r="K63" s="22"/>
    </row>
    <row r="64" s="24" customFormat="true" ht="15" hidden="false" customHeight="false" outlineLevel="0" collapsed="false">
      <c r="A64" s="40"/>
      <c r="B64" s="41" t="s">
        <v>172</v>
      </c>
      <c r="C64" s="41"/>
      <c r="D64" s="42"/>
      <c r="E64" s="42"/>
      <c r="F64" s="43" t="n">
        <v>171736.12</v>
      </c>
      <c r="G64" s="44" t="n">
        <v>1</v>
      </c>
      <c r="I64" s="27"/>
      <c r="J64" s="21"/>
      <c r="K64" s="22"/>
    </row>
    <row r="65" s="24" customFormat="true" ht="15" hidden="false" customHeight="false" outlineLevel="0" collapsed="false">
      <c r="A65" s="24" t="s">
        <v>173</v>
      </c>
      <c r="D65" s="25"/>
      <c r="E65" s="25"/>
      <c r="F65" s="18"/>
      <c r="J65" s="21"/>
      <c r="K65" s="22"/>
    </row>
    <row r="66" s="24" customFormat="true" ht="15" hidden="false" customHeight="false" outlineLevel="0" collapsed="false">
      <c r="A66" s="24" t="n">
        <v>1</v>
      </c>
      <c r="B66" s="24" t="s">
        <v>174</v>
      </c>
      <c r="D66" s="25"/>
      <c r="E66" s="25"/>
      <c r="F66" s="18"/>
      <c r="J66" s="21"/>
      <c r="K66" s="22"/>
    </row>
    <row r="67" s="24" customFormat="true" ht="15" hidden="false" customHeight="false" outlineLevel="0" collapsed="false">
      <c r="A67" s="24" t="n">
        <v>2</v>
      </c>
      <c r="B67" s="24" t="s">
        <v>175</v>
      </c>
      <c r="D67" s="25"/>
      <c r="E67" s="25"/>
      <c r="F67" s="18"/>
      <c r="J67" s="21"/>
      <c r="K67" s="22"/>
    </row>
    <row r="68" s="24" customFormat="true" ht="15" hidden="false" customHeight="false" outlineLevel="0" collapsed="false">
      <c r="A68" s="24" t="n">
        <v>3</v>
      </c>
      <c r="B68" s="24" t="s">
        <v>177</v>
      </c>
      <c r="D68" s="25"/>
      <c r="E68" s="25"/>
      <c r="F68" s="18"/>
      <c r="J68" s="21"/>
      <c r="K68" s="22"/>
    </row>
    <row r="69" s="24" customFormat="true" ht="15" hidden="false" customHeight="false" outlineLevel="0" collapsed="false">
      <c r="D69" s="25"/>
      <c r="E69" s="25"/>
      <c r="F69" s="18"/>
      <c r="J69" s="21"/>
      <c r="K69" s="22"/>
    </row>
    <row r="70" s="24" customFormat="true" ht="15" hidden="false" customHeight="false" outlineLevel="0" collapsed="false">
      <c r="D70" s="25"/>
      <c r="E70" s="25"/>
      <c r="F70" s="18"/>
      <c r="J70" s="21"/>
      <c r="K70" s="22"/>
    </row>
    <row r="71" s="24" customFormat="true" ht="15" hidden="false" customHeight="false" outlineLevel="0" collapsed="false">
      <c r="A71" s="0"/>
      <c r="B71" s="0"/>
      <c r="C71" s="0"/>
      <c r="D71" s="0"/>
      <c r="E71" s="0"/>
      <c r="F71" s="0"/>
      <c r="G71" s="0"/>
      <c r="H71" s="0"/>
      <c r="J71" s="21"/>
      <c r="K71"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7.14"/>
    <col collapsed="false" customWidth="true" hidden="false" outlineLevel="0" max="2" min="2" style="2" width="45.56"/>
    <col collapsed="false" customWidth="true" hidden="false" outlineLevel="0" max="3" min="3" style="2" width="13.41"/>
    <col collapsed="false" customWidth="true" hidden="false" outlineLevel="0" max="4" min="4" style="2" width="11.99"/>
    <col collapsed="false" customWidth="true" hidden="false" outlineLevel="0" max="6" min="5" style="2" width="11.85"/>
    <col collapsed="false" customWidth="true" hidden="false" outlineLevel="0" max="7" min="7" style="2" width="8.85"/>
    <col collapsed="false" customWidth="true" hidden="false" outlineLevel="0" max="8" min="8" style="2" width="10.71"/>
    <col collapsed="false" customWidth="true" hidden="false" outlineLevel="0" max="9" min="9" style="2" width="7.99"/>
    <col collapsed="false" customWidth="true" hidden="false" outlineLevel="0" max="10" min="10" style="2" width="16.28"/>
    <col collapsed="false" customWidth="true" hidden="false" outlineLevel="0" max="11" min="11" style="3" width="7.85"/>
    <col collapsed="false" customWidth="true" hidden="false" outlineLevel="0" max="12" min="12" style="2" width="7.85"/>
    <col collapsed="false" customWidth="false" hidden="false" outlineLevel="0" max="257" min="13" style="2" width="9.14"/>
  </cols>
  <sheetData>
    <row r="1" s="21" customFormat="true" ht="18.75" hidden="false" customHeight="true" outlineLevel="0" collapsed="false">
      <c r="A1" s="4"/>
      <c r="B1" s="52" t="s">
        <v>1228</v>
      </c>
      <c r="C1" s="52"/>
      <c r="D1" s="52"/>
      <c r="E1" s="52"/>
      <c r="F1" s="52"/>
      <c r="G1" s="52"/>
      <c r="H1" s="53"/>
      <c r="I1" s="53"/>
      <c r="J1" s="2"/>
      <c r="K1" s="3"/>
      <c r="L1" s="2"/>
    </row>
    <row r="2" s="21" customFormat="true" ht="14.25" hidden="false" customHeight="true" outlineLevel="0" collapsed="false">
      <c r="A2" s="54" t="s">
        <v>1</v>
      </c>
      <c r="B2" s="55" t="s">
        <v>2</v>
      </c>
      <c r="C2" s="55"/>
      <c r="D2" s="56"/>
      <c r="E2" s="56"/>
      <c r="F2" s="56"/>
      <c r="G2" s="56"/>
      <c r="H2" s="53"/>
      <c r="I2" s="53"/>
      <c r="J2" s="2"/>
      <c r="K2" s="3"/>
      <c r="L2" s="2"/>
    </row>
    <row r="3" s="21" customFormat="true" ht="14.25" hidden="false" customHeight="true" outlineLevel="0" collapsed="false">
      <c r="A3" s="57"/>
      <c r="B3" s="58"/>
      <c r="C3" s="58"/>
      <c r="D3" s="59"/>
      <c r="E3" s="59"/>
      <c r="F3" s="59"/>
      <c r="G3" s="59"/>
      <c r="H3" s="53"/>
      <c r="I3" s="53"/>
      <c r="J3" s="2"/>
      <c r="K3" s="3"/>
      <c r="L3" s="2"/>
    </row>
    <row r="4" s="21" customFormat="true" ht="45" hidden="false" customHeight="false" outlineLevel="0" collapsed="false">
      <c r="A4" s="60" t="s">
        <v>3</v>
      </c>
      <c r="B4" s="61" t="s">
        <v>4</v>
      </c>
      <c r="C4" s="61" t="s">
        <v>5</v>
      </c>
      <c r="D4" s="61" t="s">
        <v>6</v>
      </c>
      <c r="E4" s="61" t="s">
        <v>7</v>
      </c>
      <c r="F4" s="15" t="s">
        <v>8</v>
      </c>
      <c r="G4" s="62" t="s">
        <v>9</v>
      </c>
      <c r="H4" s="62" t="s">
        <v>10</v>
      </c>
      <c r="I4" s="63" t="s">
        <v>11</v>
      </c>
      <c r="J4" s="2"/>
      <c r="K4" s="3"/>
      <c r="L4" s="2"/>
    </row>
    <row r="5" s="21" customFormat="true" ht="15" hidden="false" customHeight="false" outlineLevel="0" collapsed="false">
      <c r="D5" s="64"/>
      <c r="E5" s="64"/>
      <c r="F5" s="18"/>
      <c r="G5" s="46"/>
      <c r="H5" s="65"/>
      <c r="I5" s="66"/>
      <c r="K5" s="22"/>
    </row>
    <row r="6" s="21" customFormat="true" ht="15" hidden="false" customHeight="false" outlineLevel="0" collapsed="false">
      <c r="B6" s="28" t="s">
        <v>28</v>
      </c>
      <c r="C6" s="28"/>
      <c r="D6" s="64"/>
      <c r="E6" s="64"/>
      <c r="F6" s="18"/>
      <c r="G6" s="46"/>
      <c r="H6" s="65"/>
      <c r="I6" s="66"/>
      <c r="K6" s="22"/>
    </row>
    <row r="7" s="21" customFormat="true" ht="15" hidden="false" customHeight="false" outlineLevel="0" collapsed="false">
      <c r="A7" s="67" t="n">
        <v>1</v>
      </c>
      <c r="B7" s="47" t="s">
        <v>167</v>
      </c>
      <c r="C7" s="67"/>
      <c r="D7" s="68"/>
      <c r="E7" s="68"/>
      <c r="F7" s="18" t="n">
        <v>1069.63</v>
      </c>
      <c r="G7" s="69" t="n">
        <v>0.0113</v>
      </c>
      <c r="H7" s="65" t="n">
        <v>42919</v>
      </c>
      <c r="I7" s="66"/>
      <c r="K7" s="22"/>
    </row>
    <row r="8" s="67" customFormat="true" ht="15" hidden="false" customHeight="false" outlineLevel="0" collapsed="false">
      <c r="A8" s="70"/>
      <c r="B8" s="71" t="s">
        <v>25</v>
      </c>
      <c r="C8" s="71"/>
      <c r="D8" s="72"/>
      <c r="E8" s="72"/>
      <c r="F8" s="33" t="n">
        <v>1069.63</v>
      </c>
      <c r="G8" s="73" t="n">
        <v>0.0113</v>
      </c>
      <c r="H8" s="65"/>
      <c r="I8" s="74"/>
      <c r="J8" s="21"/>
      <c r="K8" s="22"/>
    </row>
    <row r="9" s="67" customFormat="true" ht="15" hidden="false" customHeight="false" outlineLevel="0" collapsed="false">
      <c r="D9" s="68"/>
      <c r="E9" s="68"/>
      <c r="F9" s="18"/>
      <c r="G9" s="46"/>
      <c r="H9" s="65"/>
      <c r="I9" s="74"/>
      <c r="J9" s="28" t="s">
        <v>19</v>
      </c>
      <c r="K9" s="29" t="s">
        <v>20</v>
      </c>
    </row>
    <row r="10" s="67" customFormat="true" ht="15" hidden="false" customHeight="false" outlineLevel="0" collapsed="false">
      <c r="B10" s="47" t="s">
        <v>1229</v>
      </c>
      <c r="C10" s="47"/>
      <c r="D10" s="68"/>
      <c r="E10" s="68"/>
      <c r="F10" s="18"/>
      <c r="G10" s="46"/>
      <c r="H10" s="65"/>
      <c r="I10" s="74"/>
      <c r="J10" s="21" t="s">
        <v>1229</v>
      </c>
      <c r="K10" s="22" t="n">
        <v>0.9939</v>
      </c>
    </row>
    <row r="11" s="67" customFormat="true" ht="15" hidden="false" customHeight="false" outlineLevel="0" collapsed="false">
      <c r="A11" s="67" t="n">
        <v>2</v>
      </c>
      <c r="B11" s="67" t="s">
        <v>1230</v>
      </c>
      <c r="C11" s="67" t="s">
        <v>1231</v>
      </c>
      <c r="D11" s="68"/>
      <c r="E11" s="68" t="n">
        <v>1369845.729</v>
      </c>
      <c r="F11" s="18" t="n">
        <v>27952.24</v>
      </c>
      <c r="G11" s="75" t="n">
        <v>0.2945</v>
      </c>
      <c r="H11" s="65"/>
      <c r="I11" s="74"/>
      <c r="J11" s="21" t="s">
        <v>42</v>
      </c>
      <c r="K11" s="22" t="n">
        <v>0.0061</v>
      </c>
    </row>
    <row r="12" s="67" customFormat="true" ht="15" hidden="false" customHeight="false" outlineLevel="0" collapsed="false">
      <c r="A12" s="67" t="n">
        <v>3</v>
      </c>
      <c r="B12" s="67" t="s">
        <v>1232</v>
      </c>
      <c r="C12" s="67" t="s">
        <v>1233</v>
      </c>
      <c r="D12" s="68"/>
      <c r="E12" s="68" t="n">
        <v>95194151.329</v>
      </c>
      <c r="F12" s="18" t="n">
        <v>27867.8</v>
      </c>
      <c r="G12" s="75" t="n">
        <v>0.2936</v>
      </c>
      <c r="H12" s="74"/>
      <c r="I12" s="74"/>
      <c r="J12" s="21"/>
      <c r="K12" s="22"/>
    </row>
    <row r="13" s="67" customFormat="true" ht="15" hidden="false" customHeight="false" outlineLevel="0" collapsed="false">
      <c r="A13" s="67" t="n">
        <v>4</v>
      </c>
      <c r="B13" s="67" t="s">
        <v>1234</v>
      </c>
      <c r="C13" s="67" t="s">
        <v>1235</v>
      </c>
      <c r="D13" s="68"/>
      <c r="E13" s="68" t="n">
        <v>56021095.778</v>
      </c>
      <c r="F13" s="18" t="n">
        <v>19485.26</v>
      </c>
      <c r="G13" s="75" t="n">
        <v>0.2053</v>
      </c>
      <c r="H13" s="74"/>
      <c r="I13" s="74"/>
      <c r="J13" s="21"/>
      <c r="K13" s="22"/>
    </row>
    <row r="14" s="67" customFormat="true" ht="15" hidden="false" customHeight="false" outlineLevel="0" collapsed="false">
      <c r="A14" s="67" t="n">
        <v>5</v>
      </c>
      <c r="B14" s="67" t="s">
        <v>1236</v>
      </c>
      <c r="C14" s="67" t="s">
        <v>1237</v>
      </c>
      <c r="D14" s="68"/>
      <c r="E14" s="68" t="n">
        <v>10058009.092</v>
      </c>
      <c r="F14" s="18" t="n">
        <v>19027.54</v>
      </c>
      <c r="G14" s="75" t="n">
        <v>0.2005</v>
      </c>
      <c r="H14" s="74"/>
      <c r="I14" s="74"/>
      <c r="J14" s="21"/>
      <c r="K14" s="22"/>
    </row>
    <row r="15" s="67" customFormat="true" ht="15" hidden="false" customHeight="false" outlineLevel="0" collapsed="false">
      <c r="A15" s="70"/>
      <c r="B15" s="71" t="s">
        <v>25</v>
      </c>
      <c r="C15" s="71"/>
      <c r="D15" s="72"/>
      <c r="E15" s="72"/>
      <c r="F15" s="33" t="n">
        <v>94332.84</v>
      </c>
      <c r="G15" s="76" t="n">
        <v>0.9939</v>
      </c>
      <c r="H15" s="74"/>
      <c r="I15" s="74"/>
      <c r="J15" s="21"/>
      <c r="K15" s="22"/>
    </row>
    <row r="16" s="67" customFormat="true" ht="15" hidden="false" customHeight="false" outlineLevel="0" collapsed="false">
      <c r="D16" s="68"/>
      <c r="E16" s="68"/>
      <c r="F16" s="18"/>
      <c r="H16" s="74"/>
      <c r="I16" s="74"/>
      <c r="J16" s="21"/>
      <c r="K16" s="22"/>
    </row>
    <row r="17" s="67" customFormat="true" ht="15" hidden="false" customHeight="false" outlineLevel="0" collapsed="false">
      <c r="B17" s="47" t="s">
        <v>170</v>
      </c>
      <c r="C17" s="47"/>
      <c r="D17" s="68"/>
      <c r="E17" s="68"/>
      <c r="F17" s="18"/>
      <c r="H17" s="74"/>
      <c r="I17" s="74"/>
      <c r="J17" s="21"/>
      <c r="K17" s="22"/>
    </row>
    <row r="18" s="67" customFormat="true" ht="15" hidden="false" customHeight="false" outlineLevel="0" collapsed="false">
      <c r="B18" s="67" t="s">
        <v>171</v>
      </c>
      <c r="D18" s="68"/>
      <c r="E18" s="68"/>
      <c r="F18" s="18" t="n">
        <v>-478.669999999998</v>
      </c>
      <c r="G18" s="75" t="n">
        <v>-0.0052</v>
      </c>
      <c r="H18" s="74"/>
      <c r="I18" s="74"/>
      <c r="J18" s="21"/>
      <c r="K18" s="22"/>
    </row>
    <row r="19" s="67" customFormat="true" ht="15" hidden="false" customHeight="false" outlineLevel="0" collapsed="false">
      <c r="A19" s="70"/>
      <c r="B19" s="71" t="s">
        <v>25</v>
      </c>
      <c r="C19" s="71"/>
      <c r="D19" s="72"/>
      <c r="E19" s="72"/>
      <c r="F19" s="33" t="n">
        <v>-478.669999999998</v>
      </c>
      <c r="G19" s="76" t="n">
        <v>-0.0052</v>
      </c>
      <c r="H19" s="74"/>
      <c r="I19" s="74"/>
      <c r="J19" s="21"/>
      <c r="K19" s="22"/>
    </row>
    <row r="20" s="67" customFormat="true" ht="15" hidden="false" customHeight="false" outlineLevel="0" collapsed="false">
      <c r="A20" s="77"/>
      <c r="B20" s="78" t="s">
        <v>172</v>
      </c>
      <c r="C20" s="78"/>
      <c r="D20" s="79"/>
      <c r="E20" s="79"/>
      <c r="F20" s="43" t="n">
        <v>94923.8</v>
      </c>
      <c r="G20" s="80" t="n">
        <v>1</v>
      </c>
      <c r="H20" s="74"/>
      <c r="I20" s="74"/>
      <c r="J20" s="21"/>
      <c r="K20" s="22"/>
    </row>
    <row r="21" s="67" customFormat="true" ht="15" hidden="false" customHeight="false" outlineLevel="0" collapsed="false">
      <c r="A21" s="67" t="s">
        <v>173</v>
      </c>
      <c r="D21" s="68"/>
      <c r="E21" s="68"/>
      <c r="F21" s="18"/>
      <c r="G21" s="75"/>
      <c r="H21" s="74"/>
      <c r="I21" s="74"/>
      <c r="J21" s="21"/>
      <c r="K21" s="22"/>
    </row>
    <row r="22" s="67" customFormat="true" ht="15" hidden="false" customHeight="false" outlineLevel="0" collapsed="false">
      <c r="A22" s="67" t="n">
        <v>1</v>
      </c>
      <c r="B22" s="67" t="s">
        <v>177</v>
      </c>
      <c r="D22" s="68"/>
      <c r="E22" s="68"/>
      <c r="F22" s="18"/>
      <c r="G22" s="75"/>
      <c r="H22" s="74"/>
      <c r="I22" s="74"/>
      <c r="J22" s="21"/>
      <c r="K22" s="22"/>
    </row>
    <row r="23" s="67" customFormat="true" ht="15" hidden="false" customHeight="false" outlineLevel="0" collapsed="false">
      <c r="A23" s="67" t="n">
        <v>2</v>
      </c>
      <c r="B23" s="24" t="s">
        <v>175</v>
      </c>
      <c r="D23" s="68"/>
      <c r="E23" s="68"/>
      <c r="F23" s="18"/>
      <c r="H23" s="74"/>
      <c r="I23" s="74"/>
      <c r="J23" s="21"/>
      <c r="K23" s="22"/>
    </row>
    <row r="24" s="67" customFormat="true" ht="15" hidden="false" customHeight="false" outlineLevel="0" collapsed="false">
      <c r="D24" s="68"/>
      <c r="E24" s="68"/>
      <c r="F24" s="18"/>
      <c r="G24" s="75"/>
      <c r="H24" s="74"/>
      <c r="I24" s="74"/>
      <c r="J24" s="21"/>
      <c r="K24" s="22"/>
    </row>
    <row r="25" s="67" customFormat="true" ht="15" hidden="false" customHeight="false" outlineLevel="0" collapsed="false">
      <c r="D25" s="68"/>
      <c r="E25" s="68"/>
      <c r="F25" s="18"/>
      <c r="G25" s="75"/>
      <c r="H25" s="74"/>
      <c r="I25" s="74"/>
      <c r="J25" s="21"/>
      <c r="K25" s="22"/>
    </row>
    <row r="26" s="67" customFormat="true" ht="15" hidden="false" customHeight="false" outlineLevel="0" collapsed="false">
      <c r="A26" s="2"/>
      <c r="B26" s="2"/>
      <c r="C26" s="2"/>
      <c r="D26" s="2"/>
      <c r="E26" s="2"/>
      <c r="F26" s="2"/>
      <c r="G26" s="2"/>
      <c r="H26" s="2"/>
      <c r="I26" s="74"/>
      <c r="J26" s="21"/>
      <c r="K26"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2.99"/>
    <col collapsed="false" customWidth="true" hidden="false" outlineLevel="0" max="3" min="3" style="0" width="13.28"/>
    <col collapsed="false" customWidth="true" hidden="false" outlineLevel="0" max="4" min="4" style="0" width="16.13"/>
    <col collapsed="false" customWidth="true" hidden="false" outlineLevel="0" max="5" min="5" style="0" width="9.14"/>
    <col collapsed="false" customWidth="true" hidden="false" outlineLevel="0" max="6" min="6" style="0" width="10.71"/>
    <col collapsed="false" customWidth="true" hidden="false" outlineLevel="0" max="7" min="7" style="0" width="8.85"/>
    <col collapsed="false" customWidth="true" hidden="false" outlineLevel="0" max="8" min="8" style="0" width="10.71"/>
    <col collapsed="false" customWidth="true" hidden="false" outlineLevel="0" max="9" min="9" style="0"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238</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45"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28</v>
      </c>
      <c r="C6" s="23"/>
      <c r="D6" s="17"/>
      <c r="E6" s="17"/>
      <c r="F6" s="18"/>
      <c r="G6" s="18"/>
      <c r="H6" s="19"/>
      <c r="I6" s="20"/>
      <c r="J6" s="21"/>
      <c r="K6" s="22"/>
    </row>
    <row r="7" s="1" customFormat="true" ht="15" hidden="false" customHeight="false" outlineLevel="0" collapsed="false">
      <c r="A7" s="24" t="n">
        <v>1</v>
      </c>
      <c r="B7" s="35" t="s">
        <v>167</v>
      </c>
      <c r="C7" s="24"/>
      <c r="D7" s="25"/>
      <c r="E7" s="25"/>
      <c r="F7" s="18" t="n">
        <v>149.95</v>
      </c>
      <c r="G7" s="26" t="n">
        <v>0.0358</v>
      </c>
      <c r="H7" s="19" t="n">
        <v>42919</v>
      </c>
      <c r="I7" s="20"/>
      <c r="J7" s="21"/>
      <c r="K7" s="22"/>
    </row>
    <row r="8" s="24" customFormat="true" ht="15" hidden="false" customHeight="false" outlineLevel="0" collapsed="false">
      <c r="A8" s="30"/>
      <c r="B8" s="31" t="s">
        <v>25</v>
      </c>
      <c r="C8" s="31"/>
      <c r="D8" s="32"/>
      <c r="E8" s="32"/>
      <c r="F8" s="33" t="n">
        <v>149.95</v>
      </c>
      <c r="G8" s="34" t="n">
        <v>0.0358</v>
      </c>
      <c r="H8" s="19"/>
      <c r="I8" s="27"/>
      <c r="J8" s="21"/>
      <c r="K8" s="22"/>
    </row>
    <row r="9" s="24" customFormat="true" ht="15" hidden="false" customHeight="false" outlineLevel="0" collapsed="false">
      <c r="D9" s="25"/>
      <c r="E9" s="25"/>
      <c r="F9" s="18"/>
      <c r="G9" s="18"/>
      <c r="H9" s="19"/>
      <c r="I9" s="27"/>
      <c r="J9" s="28"/>
      <c r="K9" s="29"/>
    </row>
    <row r="10" s="24" customFormat="true" ht="15" hidden="false" customHeight="false" outlineLevel="0" collapsed="false">
      <c r="B10" s="35" t="s">
        <v>1175</v>
      </c>
      <c r="C10" s="35"/>
      <c r="D10" s="25"/>
      <c r="E10" s="25"/>
      <c r="F10" s="18"/>
      <c r="G10" s="18"/>
      <c r="H10" s="19"/>
      <c r="I10" s="27"/>
      <c r="J10" s="21"/>
      <c r="K10" s="22"/>
    </row>
    <row r="11" s="24" customFormat="true" ht="15" hidden="false" customHeight="false" outlineLevel="0" collapsed="false">
      <c r="B11" s="35" t="s">
        <v>1176</v>
      </c>
      <c r="C11" s="35"/>
      <c r="D11" s="25"/>
      <c r="E11" s="25"/>
      <c r="F11" s="18"/>
      <c r="G11" s="18"/>
      <c r="H11" s="19"/>
      <c r="I11" s="27"/>
      <c r="J11" s="21"/>
      <c r="K11" s="22"/>
    </row>
    <row r="12" s="24" customFormat="true" ht="15" hidden="false" customHeight="false" outlineLevel="0" collapsed="false">
      <c r="A12" s="24" t="n">
        <v>2</v>
      </c>
      <c r="B12" s="24" t="s">
        <v>1239</v>
      </c>
      <c r="C12" s="24" t="s">
        <v>1240</v>
      </c>
      <c r="D12" s="25"/>
      <c r="E12" s="25" t="n">
        <v>107541.01</v>
      </c>
      <c r="F12" s="18" t="n">
        <v>4035.14</v>
      </c>
      <c r="G12" s="36" t="n">
        <v>0.9625</v>
      </c>
      <c r="H12" s="27"/>
      <c r="I12" s="27"/>
      <c r="J12" s="21"/>
      <c r="K12" s="21"/>
    </row>
    <row r="13" s="24" customFormat="true" ht="15" hidden="false" customHeight="false" outlineLevel="0" collapsed="false">
      <c r="A13" s="30"/>
      <c r="B13" s="31" t="s">
        <v>25</v>
      </c>
      <c r="C13" s="31"/>
      <c r="D13" s="32"/>
      <c r="E13" s="32"/>
      <c r="F13" s="33" t="n">
        <v>4035.14</v>
      </c>
      <c r="G13" s="37" t="n">
        <v>0.9625</v>
      </c>
      <c r="H13" s="27"/>
      <c r="I13" s="27"/>
      <c r="J13" s="21"/>
      <c r="K13" s="22"/>
    </row>
    <row r="14" s="24" customFormat="true" ht="15" hidden="false" customHeight="false" outlineLevel="0" collapsed="false">
      <c r="D14" s="25"/>
      <c r="E14" s="25"/>
      <c r="F14" s="18"/>
      <c r="G14" s="36"/>
      <c r="H14" s="27"/>
      <c r="I14" s="27"/>
      <c r="J14" s="21"/>
      <c r="K14" s="22"/>
    </row>
    <row r="15" s="24" customFormat="true" ht="15" hidden="false" customHeight="false" outlineLevel="0" collapsed="false">
      <c r="B15" s="35" t="s">
        <v>170</v>
      </c>
      <c r="C15" s="35"/>
      <c r="D15" s="25"/>
      <c r="E15" s="25"/>
      <c r="F15" s="18"/>
      <c r="H15" s="27"/>
      <c r="I15" s="27"/>
      <c r="J15" s="21"/>
      <c r="K15" s="22"/>
    </row>
    <row r="16" s="24" customFormat="true" ht="15" hidden="false" customHeight="false" outlineLevel="0" collapsed="false">
      <c r="B16" s="24" t="s">
        <v>171</v>
      </c>
      <c r="D16" s="25"/>
      <c r="E16" s="25"/>
      <c r="F16" s="18" t="n">
        <v>7.25</v>
      </c>
      <c r="G16" s="36" t="n">
        <v>0.0017</v>
      </c>
      <c r="H16" s="27"/>
      <c r="I16" s="27"/>
      <c r="J16" s="21"/>
      <c r="K16" s="22"/>
    </row>
    <row r="17" s="24" customFormat="true" ht="15" hidden="false" customHeight="false" outlineLevel="0" collapsed="false">
      <c r="A17" s="30"/>
      <c r="B17" s="31" t="s">
        <v>25</v>
      </c>
      <c r="C17" s="31"/>
      <c r="D17" s="32"/>
      <c r="E17" s="32"/>
      <c r="F17" s="33" t="n">
        <v>7.25</v>
      </c>
      <c r="G17" s="37" t="n">
        <v>0.0017</v>
      </c>
      <c r="H17" s="27"/>
      <c r="I17" s="27"/>
      <c r="J17" s="21"/>
      <c r="K17" s="22"/>
    </row>
    <row r="18" s="24" customFormat="true" ht="15" hidden="false" customHeight="false" outlineLevel="0" collapsed="false">
      <c r="A18" s="40"/>
      <c r="B18" s="41" t="s">
        <v>172</v>
      </c>
      <c r="C18" s="41"/>
      <c r="D18" s="42"/>
      <c r="E18" s="42"/>
      <c r="F18" s="43" t="n">
        <v>4192.34</v>
      </c>
      <c r="G18" s="44" t="n">
        <v>1</v>
      </c>
      <c r="H18" s="27"/>
      <c r="I18" s="27"/>
      <c r="J18" s="21"/>
      <c r="K18" s="22"/>
    </row>
    <row r="19" s="24" customFormat="true" ht="15" hidden="false" customHeight="false" outlineLevel="0" collapsed="false">
      <c r="A19" s="24" t="s">
        <v>173</v>
      </c>
      <c r="D19" s="25"/>
      <c r="E19" s="25"/>
      <c r="F19" s="18"/>
      <c r="H19" s="27"/>
      <c r="I19" s="27"/>
      <c r="J19" s="21"/>
      <c r="K19" s="22"/>
    </row>
    <row r="20" s="24" customFormat="true" ht="15" hidden="false" customHeight="false" outlineLevel="0" collapsed="false">
      <c r="A20" s="24" t="n">
        <v>1</v>
      </c>
      <c r="B20" s="24" t="s">
        <v>1179</v>
      </c>
      <c r="D20" s="25"/>
      <c r="E20" s="25"/>
      <c r="F20" s="18"/>
      <c r="G20" s="36"/>
      <c r="H20" s="27"/>
      <c r="I20" s="27"/>
      <c r="J20" s="21"/>
      <c r="K20" s="22"/>
    </row>
    <row r="21" s="24" customFormat="true" ht="15" hidden="false" customHeight="false" outlineLevel="0" collapsed="false">
      <c r="A21" s="24" t="n">
        <v>2</v>
      </c>
      <c r="B21" s="24" t="s">
        <v>175</v>
      </c>
      <c r="D21" s="25"/>
      <c r="E21" s="25"/>
      <c r="F21" s="18"/>
      <c r="G21" s="36"/>
      <c r="H21" s="27"/>
      <c r="I21" s="27"/>
      <c r="J21" s="21"/>
      <c r="K21" s="22"/>
    </row>
    <row r="22" s="24" customFormat="true" ht="15" hidden="false" customHeight="false" outlineLevel="0" collapsed="false">
      <c r="A22" s="24" t="n">
        <v>3</v>
      </c>
      <c r="B22" s="24" t="s">
        <v>177</v>
      </c>
      <c r="D22" s="25"/>
      <c r="E22" s="25"/>
      <c r="F22" s="18"/>
      <c r="G22" s="36"/>
      <c r="H22" s="27"/>
      <c r="I22" s="27"/>
      <c r="J22" s="21"/>
      <c r="K22" s="22"/>
    </row>
    <row r="23" s="24" customFormat="true" ht="15" hidden="false" customHeight="false" outlineLevel="0" collapsed="false">
      <c r="D23" s="25"/>
      <c r="E23" s="25"/>
      <c r="F23" s="18"/>
      <c r="I23" s="27"/>
      <c r="J23" s="21"/>
      <c r="K23" s="22"/>
    </row>
    <row r="24" s="24" customFormat="true" ht="15" hidden="false" customHeight="false" outlineLevel="0" collapsed="false">
      <c r="A24" s="0"/>
      <c r="B24" s="0"/>
      <c r="C24" s="0"/>
      <c r="D24" s="0"/>
      <c r="E24" s="0"/>
      <c r="F24" s="0"/>
      <c r="G24" s="0"/>
      <c r="H24" s="0"/>
      <c r="J24" s="21"/>
      <c r="K24"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5.7"/>
    <col collapsed="false" customWidth="false" hidden="false" outlineLevel="0" max="5" min="5" style="1" width="9.14"/>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32.41"/>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257</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258</v>
      </c>
      <c r="C9" s="24" t="s">
        <v>259</v>
      </c>
      <c r="D9" s="25" t="s">
        <v>17</v>
      </c>
      <c r="E9" s="25" t="n">
        <v>2450</v>
      </c>
      <c r="F9" s="18" t="n">
        <v>25378.51</v>
      </c>
      <c r="G9" s="26" t="n">
        <v>0.0361</v>
      </c>
      <c r="H9" s="19" t="n">
        <v>44638</v>
      </c>
      <c r="I9" s="27" t="s">
        <v>18</v>
      </c>
      <c r="J9" s="28" t="s">
        <v>19</v>
      </c>
      <c r="K9" s="29" t="s">
        <v>20</v>
      </c>
    </row>
    <row r="10" s="24" customFormat="true" ht="15" hidden="false" customHeight="false" outlineLevel="0" collapsed="false">
      <c r="A10" s="24" t="n">
        <v>2</v>
      </c>
      <c r="B10" s="24" t="s">
        <v>260</v>
      </c>
      <c r="C10" s="24" t="s">
        <v>261</v>
      </c>
      <c r="D10" s="25" t="s">
        <v>208</v>
      </c>
      <c r="E10" s="25" t="n">
        <v>1800</v>
      </c>
      <c r="F10" s="18" t="n">
        <v>18566.9</v>
      </c>
      <c r="G10" s="26" t="n">
        <v>0.0264</v>
      </c>
      <c r="H10" s="19" t="n">
        <v>43889</v>
      </c>
      <c r="I10" s="27" t="s">
        <v>18</v>
      </c>
      <c r="J10" s="21" t="s">
        <v>17</v>
      </c>
      <c r="K10" s="22" t="n">
        <v>0.2848</v>
      </c>
    </row>
    <row r="11" s="24" customFormat="true" ht="15" hidden="false" customHeight="false" outlineLevel="0" collapsed="false">
      <c r="A11" s="24" t="n">
        <v>3</v>
      </c>
      <c r="B11" s="24" t="s">
        <v>262</v>
      </c>
      <c r="C11" s="24" t="s">
        <v>263</v>
      </c>
      <c r="D11" s="25" t="s">
        <v>264</v>
      </c>
      <c r="E11" s="25" t="n">
        <v>1400</v>
      </c>
      <c r="F11" s="18" t="n">
        <v>14510.78</v>
      </c>
      <c r="G11" s="26" t="n">
        <v>0.0206</v>
      </c>
      <c r="H11" s="19" t="n">
        <v>44521</v>
      </c>
      <c r="I11" s="27" t="s">
        <v>265</v>
      </c>
      <c r="J11" s="21" t="s">
        <v>208</v>
      </c>
      <c r="K11" s="22" t="n">
        <v>0.101</v>
      </c>
    </row>
    <row r="12" s="24" customFormat="true" ht="15" hidden="false" customHeight="false" outlineLevel="0" collapsed="false">
      <c r="A12" s="24" t="n">
        <v>4</v>
      </c>
      <c r="B12" s="24" t="s">
        <v>266</v>
      </c>
      <c r="C12" s="24" t="s">
        <v>267</v>
      </c>
      <c r="D12" s="25" t="s">
        <v>268</v>
      </c>
      <c r="E12" s="25" t="n">
        <v>1300</v>
      </c>
      <c r="F12" s="18" t="n">
        <v>13351.74</v>
      </c>
      <c r="G12" s="36" t="n">
        <v>0.019</v>
      </c>
      <c r="H12" s="27" t="n">
        <v>61129</v>
      </c>
      <c r="I12" s="27" t="s">
        <v>269</v>
      </c>
      <c r="J12" s="21" t="s">
        <v>200</v>
      </c>
      <c r="K12" s="22" t="n">
        <v>0.0758</v>
      </c>
    </row>
    <row r="13" s="24" customFormat="true" ht="15" hidden="false" customHeight="false" outlineLevel="0" collapsed="false">
      <c r="A13" s="24" t="n">
        <v>5</v>
      </c>
      <c r="B13" s="24" t="s">
        <v>188</v>
      </c>
      <c r="C13" s="24" t="s">
        <v>270</v>
      </c>
      <c r="D13" s="25" t="s">
        <v>17</v>
      </c>
      <c r="E13" s="25" t="n">
        <v>1150</v>
      </c>
      <c r="F13" s="18" t="n">
        <v>12393.97</v>
      </c>
      <c r="G13" s="36" t="n">
        <v>0.0176</v>
      </c>
      <c r="H13" s="27" t="n">
        <v>44057</v>
      </c>
      <c r="I13" s="27" t="s">
        <v>18</v>
      </c>
      <c r="J13" s="21" t="s">
        <v>193</v>
      </c>
      <c r="K13" s="22" t="n">
        <v>0.071</v>
      </c>
    </row>
    <row r="14" s="24" customFormat="true" ht="15" hidden="false" customHeight="false" outlineLevel="0" collapsed="false">
      <c r="A14" s="24" t="n">
        <v>6</v>
      </c>
      <c r="B14" s="24" t="s">
        <v>271</v>
      </c>
      <c r="C14" s="24" t="s">
        <v>272</v>
      </c>
      <c r="D14" s="25" t="s">
        <v>273</v>
      </c>
      <c r="E14" s="25" t="n">
        <v>1000</v>
      </c>
      <c r="F14" s="18" t="n">
        <v>11336.79</v>
      </c>
      <c r="G14" s="36" t="n">
        <v>0.0161</v>
      </c>
      <c r="H14" s="27" t="n">
        <v>44034</v>
      </c>
      <c r="I14" s="27" t="s">
        <v>18</v>
      </c>
      <c r="J14" s="21" t="s">
        <v>211</v>
      </c>
      <c r="K14" s="22" t="n">
        <v>0.0704</v>
      </c>
    </row>
    <row r="15" s="24" customFormat="true" ht="15" hidden="false" customHeight="false" outlineLevel="0" collapsed="false">
      <c r="A15" s="24" t="n">
        <v>7</v>
      </c>
      <c r="B15" s="24" t="s">
        <v>274</v>
      </c>
      <c r="C15" s="24" t="s">
        <v>275</v>
      </c>
      <c r="D15" s="25" t="s">
        <v>211</v>
      </c>
      <c r="E15" s="25" t="n">
        <v>10000</v>
      </c>
      <c r="F15" s="18" t="n">
        <v>11284.65</v>
      </c>
      <c r="G15" s="36" t="n">
        <v>0.016</v>
      </c>
      <c r="H15" s="27" t="n">
        <v>43665</v>
      </c>
      <c r="I15" s="27" t="s">
        <v>18</v>
      </c>
      <c r="J15" s="21" t="s">
        <v>276</v>
      </c>
      <c r="K15" s="22" t="n">
        <v>0.0487</v>
      </c>
    </row>
    <row r="16" s="24" customFormat="true" ht="15" hidden="false" customHeight="false" outlineLevel="0" collapsed="false">
      <c r="A16" s="24" t="n">
        <v>8</v>
      </c>
      <c r="B16" s="24" t="s">
        <v>277</v>
      </c>
      <c r="C16" s="24" t="s">
        <v>278</v>
      </c>
      <c r="D16" s="25" t="s">
        <v>193</v>
      </c>
      <c r="E16" s="25" t="n">
        <v>1000</v>
      </c>
      <c r="F16" s="18" t="n">
        <v>11081.72</v>
      </c>
      <c r="G16" s="36" t="n">
        <v>0.0157</v>
      </c>
      <c r="H16" s="27" t="n">
        <v>43738</v>
      </c>
      <c r="I16" s="27" t="s">
        <v>18</v>
      </c>
      <c r="J16" s="21" t="s">
        <v>196</v>
      </c>
      <c r="K16" s="22" t="n">
        <v>0.0375</v>
      </c>
    </row>
    <row r="17" s="24" customFormat="true" ht="15" hidden="false" customHeight="false" outlineLevel="0" collapsed="false">
      <c r="A17" s="24" t="n">
        <v>9</v>
      </c>
      <c r="B17" s="24" t="s">
        <v>209</v>
      </c>
      <c r="C17" s="24" t="s">
        <v>279</v>
      </c>
      <c r="D17" s="25" t="s">
        <v>211</v>
      </c>
      <c r="E17" s="25" t="n">
        <v>1000</v>
      </c>
      <c r="F17" s="18" t="n">
        <v>11053.19</v>
      </c>
      <c r="G17" s="36" t="n">
        <v>0.0157</v>
      </c>
      <c r="H17" s="27" t="n">
        <v>43654</v>
      </c>
      <c r="I17" s="27" t="s">
        <v>18</v>
      </c>
      <c r="J17" s="21" t="s">
        <v>268</v>
      </c>
      <c r="K17" s="22" t="n">
        <v>0.0341</v>
      </c>
    </row>
    <row r="18" s="24" customFormat="true" ht="15" hidden="false" customHeight="false" outlineLevel="0" collapsed="false">
      <c r="A18" s="24" t="n">
        <v>10</v>
      </c>
      <c r="B18" s="24" t="s">
        <v>280</v>
      </c>
      <c r="C18" s="24" t="s">
        <v>281</v>
      </c>
      <c r="D18" s="25" t="s">
        <v>282</v>
      </c>
      <c r="E18" s="25" t="n">
        <v>1000</v>
      </c>
      <c r="F18" s="18" t="n">
        <v>10767.3</v>
      </c>
      <c r="G18" s="36" t="n">
        <v>0.0153</v>
      </c>
      <c r="H18" s="27" t="n">
        <v>43794</v>
      </c>
      <c r="I18" s="27" t="s">
        <v>283</v>
      </c>
      <c r="J18" s="21" t="s">
        <v>273</v>
      </c>
      <c r="K18" s="22" t="n">
        <v>0.0303</v>
      </c>
    </row>
    <row r="19" s="24" customFormat="true" ht="15" hidden="false" customHeight="false" outlineLevel="0" collapsed="false">
      <c r="A19" s="24" t="n">
        <v>11</v>
      </c>
      <c r="B19" s="24" t="s">
        <v>284</v>
      </c>
      <c r="C19" s="24" t="s">
        <v>285</v>
      </c>
      <c r="D19" s="25" t="s">
        <v>286</v>
      </c>
      <c r="E19" s="25" t="n">
        <v>1000</v>
      </c>
      <c r="F19" s="18" t="n">
        <v>10729.16</v>
      </c>
      <c r="G19" s="36" t="n">
        <v>0.0152</v>
      </c>
      <c r="H19" s="27" t="n">
        <v>43380</v>
      </c>
      <c r="I19" s="27" t="s">
        <v>18</v>
      </c>
      <c r="J19" s="21" t="s">
        <v>286</v>
      </c>
      <c r="K19" s="22" t="n">
        <v>0.0298</v>
      </c>
    </row>
    <row r="20" s="24" customFormat="true" ht="15" hidden="false" customHeight="false" outlineLevel="0" collapsed="false">
      <c r="A20" s="24" t="n">
        <v>12</v>
      </c>
      <c r="B20" s="24" t="s">
        <v>136</v>
      </c>
      <c r="C20" s="24" t="s">
        <v>287</v>
      </c>
      <c r="D20" s="25" t="s">
        <v>17</v>
      </c>
      <c r="E20" s="25" t="n">
        <v>1000</v>
      </c>
      <c r="F20" s="18" t="n">
        <v>10701.78</v>
      </c>
      <c r="G20" s="36" t="n">
        <v>0.0152</v>
      </c>
      <c r="H20" s="27" t="n">
        <v>44424</v>
      </c>
      <c r="I20" s="27" t="s">
        <v>18</v>
      </c>
      <c r="J20" s="21" t="s">
        <v>183</v>
      </c>
      <c r="K20" s="22" t="n">
        <v>0.0281</v>
      </c>
    </row>
    <row r="21" s="24" customFormat="true" ht="15" hidden="false" customHeight="false" outlineLevel="0" collapsed="false">
      <c r="A21" s="24" t="n">
        <v>13</v>
      </c>
      <c r="B21" s="24" t="s">
        <v>288</v>
      </c>
      <c r="C21" s="24" t="s">
        <v>289</v>
      </c>
      <c r="D21" s="25" t="s">
        <v>268</v>
      </c>
      <c r="E21" s="25" t="n">
        <v>1000</v>
      </c>
      <c r="F21" s="18" t="n">
        <v>10652.87</v>
      </c>
      <c r="G21" s="36" t="n">
        <v>0.0151</v>
      </c>
      <c r="H21" s="27" t="n">
        <v>44301</v>
      </c>
      <c r="I21" s="27" t="s">
        <v>18</v>
      </c>
      <c r="J21" s="21" t="s">
        <v>290</v>
      </c>
      <c r="K21" s="22" t="n">
        <v>0.0234</v>
      </c>
    </row>
    <row r="22" s="24" customFormat="true" ht="15" hidden="false" customHeight="false" outlineLevel="0" collapsed="false">
      <c r="A22" s="24" t="n">
        <v>14</v>
      </c>
      <c r="B22" s="24" t="s">
        <v>291</v>
      </c>
      <c r="C22" s="24" t="s">
        <v>292</v>
      </c>
      <c r="D22" s="25" t="s">
        <v>293</v>
      </c>
      <c r="E22" s="25" t="n">
        <v>1000</v>
      </c>
      <c r="F22" s="18" t="n">
        <v>10223.77</v>
      </c>
      <c r="G22" s="36" t="n">
        <v>0.0145</v>
      </c>
      <c r="H22" s="27" t="n">
        <v>44592</v>
      </c>
      <c r="I22" s="27" t="s">
        <v>18</v>
      </c>
      <c r="J22" s="21" t="s">
        <v>264</v>
      </c>
      <c r="K22" s="22" t="n">
        <v>0.0206</v>
      </c>
    </row>
    <row r="23" s="24" customFormat="true" ht="15" hidden="false" customHeight="false" outlineLevel="0" collapsed="false">
      <c r="A23" s="24" t="n">
        <v>15</v>
      </c>
      <c r="B23" s="24" t="s">
        <v>294</v>
      </c>
      <c r="C23" s="24" t="s">
        <v>295</v>
      </c>
      <c r="D23" s="25" t="s">
        <v>193</v>
      </c>
      <c r="E23" s="25" t="n">
        <v>880</v>
      </c>
      <c r="F23" s="18" t="n">
        <v>9092.54</v>
      </c>
      <c r="G23" s="36" t="n">
        <v>0.0129</v>
      </c>
      <c r="H23" s="27" t="n">
        <v>43630</v>
      </c>
      <c r="I23" s="27" t="s">
        <v>18</v>
      </c>
      <c r="J23" s="21" t="s">
        <v>282</v>
      </c>
      <c r="K23" s="22" t="n">
        <v>0.0153</v>
      </c>
    </row>
    <row r="24" s="24" customFormat="true" ht="15" hidden="false" customHeight="false" outlineLevel="0" collapsed="false">
      <c r="A24" s="24" t="n">
        <v>16</v>
      </c>
      <c r="B24" s="24" t="s">
        <v>296</v>
      </c>
      <c r="C24" s="24" t="s">
        <v>297</v>
      </c>
      <c r="D24" s="25" t="s">
        <v>17</v>
      </c>
      <c r="E24" s="25" t="n">
        <v>850</v>
      </c>
      <c r="F24" s="18" t="n">
        <v>8828.61</v>
      </c>
      <c r="G24" s="36" t="n">
        <v>0.0125</v>
      </c>
      <c r="H24" s="27" t="n">
        <v>44551</v>
      </c>
      <c r="I24" s="27" t="s">
        <v>18</v>
      </c>
      <c r="J24" s="21" t="s">
        <v>298</v>
      </c>
      <c r="K24" s="22" t="n">
        <v>0.0151</v>
      </c>
    </row>
    <row r="25" s="24" customFormat="true" ht="15" hidden="false" customHeight="false" outlineLevel="0" collapsed="false">
      <c r="A25" s="24" t="n">
        <v>17</v>
      </c>
      <c r="B25" s="24" t="s">
        <v>299</v>
      </c>
      <c r="C25" s="24" t="s">
        <v>300</v>
      </c>
      <c r="D25" s="25" t="s">
        <v>211</v>
      </c>
      <c r="E25" s="25" t="n">
        <v>780</v>
      </c>
      <c r="F25" s="18" t="n">
        <v>8651.61</v>
      </c>
      <c r="G25" s="36" t="n">
        <v>0.0123</v>
      </c>
      <c r="H25" s="27" t="n">
        <v>43717</v>
      </c>
      <c r="I25" s="27" t="s">
        <v>18</v>
      </c>
      <c r="J25" s="21" t="s">
        <v>293</v>
      </c>
      <c r="K25" s="22" t="n">
        <v>0.0145</v>
      </c>
    </row>
    <row r="26" s="24" customFormat="true" ht="15" hidden="false" customHeight="false" outlineLevel="0" collapsed="false">
      <c r="A26" s="24" t="n">
        <v>18</v>
      </c>
      <c r="B26" s="24" t="s">
        <v>301</v>
      </c>
      <c r="C26" s="24" t="s">
        <v>302</v>
      </c>
      <c r="D26" s="25" t="s">
        <v>183</v>
      </c>
      <c r="E26" s="25" t="n">
        <v>750000</v>
      </c>
      <c r="F26" s="18" t="n">
        <v>8041.48</v>
      </c>
      <c r="G26" s="36" t="n">
        <v>0.0114</v>
      </c>
      <c r="H26" s="27" t="n">
        <v>45178</v>
      </c>
      <c r="I26" s="27" t="s">
        <v>18</v>
      </c>
      <c r="J26" s="21" t="s">
        <v>303</v>
      </c>
      <c r="K26" s="22" t="n">
        <v>0.0143</v>
      </c>
    </row>
    <row r="27" s="24" customFormat="true" ht="15" hidden="false" customHeight="false" outlineLevel="0" collapsed="false">
      <c r="A27" s="24" t="n">
        <v>19</v>
      </c>
      <c r="B27" s="24" t="s">
        <v>271</v>
      </c>
      <c r="C27" s="24" t="s">
        <v>304</v>
      </c>
      <c r="D27" s="25" t="s">
        <v>273</v>
      </c>
      <c r="E27" s="25" t="n">
        <v>770</v>
      </c>
      <c r="F27" s="18" t="n">
        <v>7994</v>
      </c>
      <c r="G27" s="36" t="n">
        <v>0.0114</v>
      </c>
      <c r="H27" s="27" t="n">
        <v>43602</v>
      </c>
      <c r="I27" s="27" t="s">
        <v>18</v>
      </c>
      <c r="J27" s="21" t="s">
        <v>305</v>
      </c>
      <c r="K27" s="22" t="n">
        <v>0.0132</v>
      </c>
    </row>
    <row r="28" s="24" customFormat="true" ht="15" hidden="false" customHeight="false" outlineLevel="0" collapsed="false">
      <c r="A28" s="24" t="n">
        <v>20</v>
      </c>
      <c r="B28" s="24" t="s">
        <v>306</v>
      </c>
      <c r="C28" s="24" t="s">
        <v>307</v>
      </c>
      <c r="D28" s="25" t="s">
        <v>17</v>
      </c>
      <c r="E28" s="25" t="n">
        <v>750</v>
      </c>
      <c r="F28" s="18" t="n">
        <v>7989.15</v>
      </c>
      <c r="G28" s="36" t="n">
        <v>0.0114</v>
      </c>
      <c r="H28" s="27" t="n">
        <v>45042</v>
      </c>
      <c r="I28" s="27" t="s">
        <v>18</v>
      </c>
      <c r="J28" s="21" t="s">
        <v>308</v>
      </c>
      <c r="K28" s="22" t="n">
        <v>0.0117</v>
      </c>
    </row>
    <row r="29" s="24" customFormat="true" ht="15" hidden="false" customHeight="false" outlineLevel="0" collapsed="false">
      <c r="A29" s="24" t="n">
        <v>21</v>
      </c>
      <c r="B29" s="24" t="s">
        <v>209</v>
      </c>
      <c r="C29" s="24" t="s">
        <v>309</v>
      </c>
      <c r="D29" s="25" t="s">
        <v>211</v>
      </c>
      <c r="E29" s="25" t="n">
        <v>770</v>
      </c>
      <c r="F29" s="18" t="n">
        <v>7791.4</v>
      </c>
      <c r="G29" s="36" t="n">
        <v>0.0111</v>
      </c>
      <c r="H29" s="27" t="n">
        <v>43570</v>
      </c>
      <c r="I29" s="27" t="s">
        <v>18</v>
      </c>
      <c r="J29" s="21" t="s">
        <v>23</v>
      </c>
      <c r="K29" s="22" t="n">
        <v>0.0106</v>
      </c>
    </row>
    <row r="30" s="24" customFormat="true" ht="15" hidden="false" customHeight="false" outlineLevel="0" collapsed="false">
      <c r="A30" s="24" t="n">
        <v>22</v>
      </c>
      <c r="B30" s="24" t="s">
        <v>258</v>
      </c>
      <c r="C30" s="24" t="s">
        <v>310</v>
      </c>
      <c r="D30" s="25" t="s">
        <v>17</v>
      </c>
      <c r="E30" s="25" t="n">
        <v>750</v>
      </c>
      <c r="F30" s="18" t="n">
        <v>7772.47</v>
      </c>
      <c r="G30" s="36" t="n">
        <v>0.011</v>
      </c>
      <c r="H30" s="27" t="n">
        <v>44553</v>
      </c>
      <c r="I30" s="27" t="s">
        <v>18</v>
      </c>
      <c r="J30" s="21" t="s">
        <v>214</v>
      </c>
      <c r="K30" s="22" t="n">
        <v>0.0097</v>
      </c>
    </row>
    <row r="31" s="24" customFormat="true" ht="15" hidden="false" customHeight="false" outlineLevel="0" collapsed="false">
      <c r="A31" s="24" t="n">
        <v>23</v>
      </c>
      <c r="B31" s="24" t="s">
        <v>136</v>
      </c>
      <c r="C31" s="24" t="s">
        <v>311</v>
      </c>
      <c r="D31" s="25" t="s">
        <v>17</v>
      </c>
      <c r="E31" s="25" t="n">
        <v>700</v>
      </c>
      <c r="F31" s="18" t="n">
        <v>7749.87</v>
      </c>
      <c r="G31" s="36" t="n">
        <v>0.011</v>
      </c>
      <c r="H31" s="27" t="n">
        <v>44053</v>
      </c>
      <c r="I31" s="27" t="s">
        <v>18</v>
      </c>
      <c r="J31" s="21" t="s">
        <v>312</v>
      </c>
      <c r="K31" s="22" t="n">
        <v>0.0075</v>
      </c>
    </row>
    <row r="32" s="24" customFormat="true" ht="15" hidden="false" customHeight="false" outlineLevel="0" collapsed="false">
      <c r="A32" s="24" t="n">
        <v>24</v>
      </c>
      <c r="B32" s="24" t="s">
        <v>106</v>
      </c>
      <c r="C32" s="24" t="s">
        <v>313</v>
      </c>
      <c r="D32" s="25" t="s">
        <v>196</v>
      </c>
      <c r="E32" s="25" t="n">
        <v>670</v>
      </c>
      <c r="F32" s="18" t="n">
        <v>7460.11</v>
      </c>
      <c r="G32" s="36" t="n">
        <v>0.0106</v>
      </c>
      <c r="H32" s="27" t="n">
        <v>43676</v>
      </c>
      <c r="I32" s="27" t="s">
        <v>18</v>
      </c>
      <c r="J32" s="21" t="s">
        <v>314</v>
      </c>
      <c r="K32" s="22" t="n">
        <v>0.0073</v>
      </c>
    </row>
    <row r="33" s="24" customFormat="true" ht="15" hidden="false" customHeight="false" outlineLevel="0" collapsed="false">
      <c r="A33" s="24" t="n">
        <v>25</v>
      </c>
      <c r="B33" s="24" t="s">
        <v>296</v>
      </c>
      <c r="C33" s="24" t="s">
        <v>315</v>
      </c>
      <c r="D33" s="25" t="s">
        <v>17</v>
      </c>
      <c r="E33" s="25" t="n">
        <v>650</v>
      </c>
      <c r="F33" s="18" t="n">
        <v>7093.88</v>
      </c>
      <c r="G33" s="36" t="n">
        <v>0.0101</v>
      </c>
      <c r="H33" s="27" t="n">
        <v>44998</v>
      </c>
      <c r="I33" s="27" t="s">
        <v>18</v>
      </c>
      <c r="J33" s="21" t="s">
        <v>316</v>
      </c>
      <c r="K33" s="22" t="n">
        <v>0.0071</v>
      </c>
    </row>
    <row r="34" s="24" customFormat="true" ht="15" hidden="false" customHeight="false" outlineLevel="0" collapsed="false">
      <c r="A34" s="24" t="n">
        <v>26</v>
      </c>
      <c r="B34" s="24" t="s">
        <v>136</v>
      </c>
      <c r="C34" s="24" t="s">
        <v>317</v>
      </c>
      <c r="D34" s="25" t="s">
        <v>17</v>
      </c>
      <c r="E34" s="25" t="n">
        <v>650</v>
      </c>
      <c r="F34" s="18" t="n">
        <v>7064.93</v>
      </c>
      <c r="G34" s="36" t="n">
        <v>0.01</v>
      </c>
      <c r="H34" s="27" t="n">
        <v>43449</v>
      </c>
      <c r="I34" s="27" t="s">
        <v>18</v>
      </c>
      <c r="J34" s="21" t="s">
        <v>186</v>
      </c>
      <c r="K34" s="22" t="n">
        <v>0.0053</v>
      </c>
    </row>
    <row r="35" s="24" customFormat="true" ht="15" hidden="false" customHeight="false" outlineLevel="0" collapsed="false">
      <c r="A35" s="24" t="n">
        <v>27</v>
      </c>
      <c r="B35" s="24" t="s">
        <v>58</v>
      </c>
      <c r="C35" s="24" t="s">
        <v>318</v>
      </c>
      <c r="D35" s="25" t="s">
        <v>17</v>
      </c>
      <c r="E35" s="25" t="n">
        <v>650</v>
      </c>
      <c r="F35" s="18" t="n">
        <v>6877.69</v>
      </c>
      <c r="G35" s="36" t="n">
        <v>0.0098</v>
      </c>
      <c r="H35" s="27" t="n">
        <v>43431</v>
      </c>
      <c r="I35" s="27" t="s">
        <v>18</v>
      </c>
      <c r="J35" s="21" t="s">
        <v>190</v>
      </c>
      <c r="K35" s="22" t="n">
        <v>0.0038</v>
      </c>
    </row>
    <row r="36" s="24" customFormat="true" ht="15" hidden="false" customHeight="false" outlineLevel="0" collapsed="false">
      <c r="A36" s="24" t="n">
        <v>28</v>
      </c>
      <c r="B36" s="24" t="s">
        <v>319</v>
      </c>
      <c r="C36" s="24" t="s">
        <v>320</v>
      </c>
      <c r="D36" s="25" t="s">
        <v>214</v>
      </c>
      <c r="E36" s="25" t="n">
        <v>650</v>
      </c>
      <c r="F36" s="18" t="n">
        <v>6804.15</v>
      </c>
      <c r="G36" s="36" t="n">
        <v>0.0097</v>
      </c>
      <c r="H36" s="27" t="n">
        <v>60980</v>
      </c>
      <c r="I36" s="27" t="s">
        <v>321</v>
      </c>
      <c r="J36" s="21" t="s">
        <v>181</v>
      </c>
      <c r="K36" s="22" t="n">
        <v>0.0029</v>
      </c>
    </row>
    <row r="37" s="24" customFormat="true" ht="15" hidden="false" customHeight="false" outlineLevel="0" collapsed="false">
      <c r="A37" s="24" t="n">
        <v>29</v>
      </c>
      <c r="B37" s="24" t="s">
        <v>322</v>
      </c>
      <c r="C37" s="24" t="s">
        <v>323</v>
      </c>
      <c r="D37" s="25" t="s">
        <v>23</v>
      </c>
      <c r="E37" s="25" t="n">
        <v>600</v>
      </c>
      <c r="F37" s="18" t="n">
        <v>6194.83</v>
      </c>
      <c r="G37" s="36" t="n">
        <v>0.0088</v>
      </c>
      <c r="H37" s="27" t="n">
        <v>43564</v>
      </c>
      <c r="I37" s="27" t="s">
        <v>18</v>
      </c>
      <c r="J37" s="21" t="s">
        <v>42</v>
      </c>
      <c r="K37" s="22" t="n">
        <v>0.0062</v>
      </c>
    </row>
    <row r="38" s="24" customFormat="true" ht="15" hidden="false" customHeight="false" outlineLevel="0" collapsed="false">
      <c r="A38" s="24" t="n">
        <v>30</v>
      </c>
      <c r="B38" s="24" t="s">
        <v>324</v>
      </c>
      <c r="C38" s="24" t="s">
        <v>325</v>
      </c>
      <c r="D38" s="25" t="s">
        <v>17</v>
      </c>
      <c r="E38" s="25" t="n">
        <v>600</v>
      </c>
      <c r="F38" s="18" t="n">
        <v>6118.45</v>
      </c>
      <c r="G38" s="36" t="n">
        <v>0.0087</v>
      </c>
      <c r="H38" s="27" t="n">
        <v>44011</v>
      </c>
      <c r="I38" s="27" t="s">
        <v>18</v>
      </c>
      <c r="J38" s="21"/>
      <c r="K38" s="21"/>
    </row>
    <row r="39" s="24" customFormat="true" ht="15" hidden="false" customHeight="false" outlineLevel="0" collapsed="false">
      <c r="A39" s="24" t="n">
        <v>31</v>
      </c>
      <c r="B39" s="24" t="s">
        <v>296</v>
      </c>
      <c r="C39" s="24" t="s">
        <v>326</v>
      </c>
      <c r="D39" s="25" t="s">
        <v>17</v>
      </c>
      <c r="E39" s="25" t="n">
        <v>500</v>
      </c>
      <c r="F39" s="18" t="n">
        <v>5901.27</v>
      </c>
      <c r="G39" s="36" t="n">
        <v>0.0084</v>
      </c>
      <c r="H39" s="27" t="n">
        <v>45539</v>
      </c>
      <c r="I39" s="27" t="s">
        <v>18</v>
      </c>
      <c r="J39" s="21"/>
      <c r="K39" s="22"/>
    </row>
    <row r="40" s="24" customFormat="true" ht="15" hidden="false" customHeight="false" outlineLevel="0" collapsed="false">
      <c r="A40" s="24" t="n">
        <v>32</v>
      </c>
      <c r="B40" s="24" t="s">
        <v>327</v>
      </c>
      <c r="C40" s="24" t="s">
        <v>328</v>
      </c>
      <c r="D40" s="25" t="s">
        <v>17</v>
      </c>
      <c r="E40" s="25" t="n">
        <v>500</v>
      </c>
      <c r="F40" s="18" t="n">
        <v>5829.97</v>
      </c>
      <c r="G40" s="36" t="n">
        <v>0.0083</v>
      </c>
      <c r="H40" s="27" t="n">
        <v>44430</v>
      </c>
      <c r="I40" s="27" t="s">
        <v>18</v>
      </c>
      <c r="J40" s="21"/>
      <c r="K40" s="22"/>
    </row>
    <row r="41" s="24" customFormat="true" ht="15" hidden="false" customHeight="false" outlineLevel="0" collapsed="false">
      <c r="A41" s="24" t="n">
        <v>33</v>
      </c>
      <c r="B41" s="24" t="s">
        <v>329</v>
      </c>
      <c r="C41" s="24" t="s">
        <v>330</v>
      </c>
      <c r="D41" s="25" t="s">
        <v>196</v>
      </c>
      <c r="E41" s="25" t="n">
        <v>450</v>
      </c>
      <c r="F41" s="18" t="n">
        <v>5585.36</v>
      </c>
      <c r="G41" s="36" t="n">
        <v>0.0079</v>
      </c>
      <c r="H41" s="27" t="n">
        <v>43266</v>
      </c>
      <c r="I41" s="27" t="s">
        <v>18</v>
      </c>
      <c r="J41" s="21"/>
      <c r="K41" s="22"/>
    </row>
    <row r="42" s="24" customFormat="true" ht="15" hidden="false" customHeight="false" outlineLevel="0" collapsed="false">
      <c r="A42" s="24" t="n">
        <v>34</v>
      </c>
      <c r="B42" s="24" t="s">
        <v>188</v>
      </c>
      <c r="C42" s="24" t="s">
        <v>331</v>
      </c>
      <c r="D42" s="25" t="s">
        <v>17</v>
      </c>
      <c r="E42" s="25" t="n">
        <v>500</v>
      </c>
      <c r="F42" s="18" t="n">
        <v>5391.43</v>
      </c>
      <c r="G42" s="36" t="n">
        <v>0.0077</v>
      </c>
      <c r="H42" s="27" t="n">
        <v>44096</v>
      </c>
      <c r="I42" s="27" t="s">
        <v>18</v>
      </c>
      <c r="J42" s="21"/>
      <c r="K42" s="22"/>
    </row>
    <row r="43" s="24" customFormat="true" ht="15" hidden="false" customHeight="false" outlineLevel="0" collapsed="false">
      <c r="A43" s="24" t="n">
        <v>35</v>
      </c>
      <c r="B43" s="24" t="s">
        <v>62</v>
      </c>
      <c r="C43" s="24" t="s">
        <v>332</v>
      </c>
      <c r="D43" s="25" t="s">
        <v>312</v>
      </c>
      <c r="E43" s="25" t="n">
        <v>500</v>
      </c>
      <c r="F43" s="18" t="n">
        <v>5288.12</v>
      </c>
      <c r="G43" s="36" t="n">
        <v>0.0075</v>
      </c>
      <c r="H43" s="27" t="n">
        <v>46296</v>
      </c>
      <c r="I43" s="27" t="s">
        <v>18</v>
      </c>
      <c r="J43" s="21"/>
      <c r="K43" s="22"/>
    </row>
    <row r="44" s="24" customFormat="true" ht="15" hidden="false" customHeight="false" outlineLevel="0" collapsed="false">
      <c r="A44" s="24" t="n">
        <v>36</v>
      </c>
      <c r="B44" s="24" t="s">
        <v>58</v>
      </c>
      <c r="C44" s="24" t="s">
        <v>333</v>
      </c>
      <c r="D44" s="25" t="s">
        <v>17</v>
      </c>
      <c r="E44" s="25" t="n">
        <v>500</v>
      </c>
      <c r="F44" s="18" t="n">
        <v>5287.62</v>
      </c>
      <c r="G44" s="36" t="n">
        <v>0.0075</v>
      </c>
      <c r="H44" s="27" t="n">
        <v>43385</v>
      </c>
      <c r="I44" s="27" t="s">
        <v>334</v>
      </c>
      <c r="J44" s="21"/>
      <c r="K44" s="22"/>
    </row>
    <row r="45" s="24" customFormat="true" ht="15" hidden="false" customHeight="false" outlineLevel="0" collapsed="false">
      <c r="A45" s="24" t="n">
        <v>37</v>
      </c>
      <c r="B45" s="24" t="s">
        <v>335</v>
      </c>
      <c r="C45" s="24" t="s">
        <v>336</v>
      </c>
      <c r="D45" s="25" t="s">
        <v>286</v>
      </c>
      <c r="E45" s="25" t="n">
        <v>500</v>
      </c>
      <c r="F45" s="18" t="n">
        <v>5154.19</v>
      </c>
      <c r="G45" s="36" t="n">
        <v>0.0073</v>
      </c>
      <c r="H45" s="27" t="n">
        <v>43913</v>
      </c>
      <c r="I45" s="27" t="s">
        <v>18</v>
      </c>
      <c r="J45" s="21"/>
      <c r="K45" s="22"/>
    </row>
    <row r="46" s="24" customFormat="true" ht="15" hidden="false" customHeight="false" outlineLevel="0" collapsed="false">
      <c r="A46" s="24" t="n">
        <v>38</v>
      </c>
      <c r="B46" s="24" t="s">
        <v>335</v>
      </c>
      <c r="C46" s="24" t="s">
        <v>337</v>
      </c>
      <c r="D46" s="25" t="s">
        <v>286</v>
      </c>
      <c r="E46" s="25" t="n">
        <v>500</v>
      </c>
      <c r="F46" s="18" t="n">
        <v>5133.2</v>
      </c>
      <c r="G46" s="36" t="n">
        <v>0.0073</v>
      </c>
      <c r="H46" s="27" t="n">
        <v>43367</v>
      </c>
      <c r="I46" s="27" t="s">
        <v>18</v>
      </c>
      <c r="J46" s="21"/>
      <c r="K46" s="22"/>
    </row>
    <row r="47" s="24" customFormat="true" ht="15" hidden="false" customHeight="false" outlineLevel="0" collapsed="false">
      <c r="A47" s="24" t="n">
        <v>39</v>
      </c>
      <c r="B47" s="24" t="s">
        <v>209</v>
      </c>
      <c r="C47" s="24" t="s">
        <v>338</v>
      </c>
      <c r="D47" s="25" t="s">
        <v>211</v>
      </c>
      <c r="E47" s="25" t="n">
        <v>500</v>
      </c>
      <c r="F47" s="18" t="n">
        <v>5095.87</v>
      </c>
      <c r="G47" s="36" t="n">
        <v>0.0072</v>
      </c>
      <c r="H47" s="27" t="n">
        <v>43239</v>
      </c>
      <c r="I47" s="27" t="s">
        <v>18</v>
      </c>
      <c r="J47" s="21"/>
      <c r="K47" s="22"/>
    </row>
    <row r="48" s="24" customFormat="true" ht="15" hidden="false" customHeight="false" outlineLevel="0" collapsed="false">
      <c r="A48" s="24" t="n">
        <v>40</v>
      </c>
      <c r="B48" s="24" t="s">
        <v>58</v>
      </c>
      <c r="C48" s="24" t="s">
        <v>339</v>
      </c>
      <c r="D48" s="25" t="s">
        <v>17</v>
      </c>
      <c r="E48" s="25" t="n">
        <v>500</v>
      </c>
      <c r="F48" s="18" t="n">
        <v>5062.16</v>
      </c>
      <c r="G48" s="36" t="n">
        <v>0.0072</v>
      </c>
      <c r="H48" s="27" t="n">
        <v>43601</v>
      </c>
      <c r="I48" s="27" t="s">
        <v>340</v>
      </c>
      <c r="J48" s="21"/>
      <c r="K48" s="22"/>
    </row>
    <row r="49" s="24" customFormat="true" ht="15" hidden="false" customHeight="false" outlineLevel="0" collapsed="false">
      <c r="A49" s="24" t="n">
        <v>41</v>
      </c>
      <c r="B49" s="24" t="s">
        <v>341</v>
      </c>
      <c r="C49" s="24" t="s">
        <v>342</v>
      </c>
      <c r="D49" s="25" t="s">
        <v>17</v>
      </c>
      <c r="E49" s="25" t="n">
        <v>500</v>
      </c>
      <c r="F49" s="18" t="n">
        <v>5038.21</v>
      </c>
      <c r="G49" s="36" t="n">
        <v>0.0072</v>
      </c>
      <c r="H49" s="27" t="n">
        <v>44718</v>
      </c>
      <c r="I49" s="27" t="s">
        <v>18</v>
      </c>
      <c r="J49" s="21"/>
      <c r="K49" s="22"/>
    </row>
    <row r="50" s="24" customFormat="true" ht="15" hidden="false" customHeight="false" outlineLevel="0" collapsed="false">
      <c r="A50" s="24" t="n">
        <v>42</v>
      </c>
      <c r="B50" s="24" t="s">
        <v>58</v>
      </c>
      <c r="C50" s="24" t="s">
        <v>198</v>
      </c>
      <c r="D50" s="25" t="s">
        <v>17</v>
      </c>
      <c r="E50" s="25" t="n">
        <v>500</v>
      </c>
      <c r="F50" s="18" t="n">
        <v>5022.37</v>
      </c>
      <c r="G50" s="36" t="n">
        <v>0.0071</v>
      </c>
      <c r="H50" s="27" t="n">
        <v>43647</v>
      </c>
      <c r="I50" s="27" t="s">
        <v>199</v>
      </c>
      <c r="J50" s="21"/>
      <c r="K50" s="22"/>
    </row>
    <row r="51" s="24" customFormat="true" ht="15" hidden="false" customHeight="false" outlineLevel="0" collapsed="false">
      <c r="A51" s="24" t="n">
        <v>43</v>
      </c>
      <c r="B51" s="24" t="s">
        <v>188</v>
      </c>
      <c r="C51" s="24" t="s">
        <v>343</v>
      </c>
      <c r="D51" s="25" t="s">
        <v>17</v>
      </c>
      <c r="E51" s="25" t="n">
        <v>450</v>
      </c>
      <c r="F51" s="18" t="n">
        <v>4876.57</v>
      </c>
      <c r="G51" s="36" t="n">
        <v>0.0069</v>
      </c>
      <c r="H51" s="27" t="n">
        <v>45028</v>
      </c>
      <c r="I51" s="27" t="s">
        <v>18</v>
      </c>
      <c r="J51" s="21"/>
      <c r="K51" s="22"/>
    </row>
    <row r="52" s="24" customFormat="true" ht="15" hidden="false" customHeight="false" outlineLevel="0" collapsed="false">
      <c r="A52" s="24" t="n">
        <v>44</v>
      </c>
      <c r="B52" s="24" t="s">
        <v>209</v>
      </c>
      <c r="C52" s="24" t="s">
        <v>344</v>
      </c>
      <c r="D52" s="25" t="s">
        <v>211</v>
      </c>
      <c r="E52" s="25" t="n">
        <v>400</v>
      </c>
      <c r="F52" s="18" t="n">
        <v>4466.22</v>
      </c>
      <c r="G52" s="36" t="n">
        <v>0.0063</v>
      </c>
      <c r="H52" s="27" t="n">
        <v>43309</v>
      </c>
      <c r="I52" s="27" t="s">
        <v>18</v>
      </c>
      <c r="J52" s="21"/>
      <c r="K52" s="22"/>
    </row>
    <row r="53" s="24" customFormat="true" ht="15" hidden="false" customHeight="false" outlineLevel="0" collapsed="false">
      <c r="A53" s="24" t="n">
        <v>45</v>
      </c>
      <c r="B53" s="24" t="s">
        <v>296</v>
      </c>
      <c r="C53" s="24" t="s">
        <v>345</v>
      </c>
      <c r="D53" s="25" t="s">
        <v>17</v>
      </c>
      <c r="E53" s="25" t="n">
        <v>400</v>
      </c>
      <c r="F53" s="18" t="n">
        <v>4439.55</v>
      </c>
      <c r="G53" s="36" t="n">
        <v>0.0063</v>
      </c>
      <c r="H53" s="27" t="n">
        <v>44453</v>
      </c>
      <c r="I53" s="27" t="s">
        <v>18</v>
      </c>
      <c r="J53" s="21"/>
      <c r="K53" s="22"/>
    </row>
    <row r="54" s="24" customFormat="true" ht="15" hidden="false" customHeight="false" outlineLevel="0" collapsed="false">
      <c r="A54" s="24" t="n">
        <v>46</v>
      </c>
      <c r="B54" s="24" t="s">
        <v>188</v>
      </c>
      <c r="C54" s="24" t="s">
        <v>346</v>
      </c>
      <c r="D54" s="25" t="s">
        <v>17</v>
      </c>
      <c r="E54" s="25" t="n">
        <v>400</v>
      </c>
      <c r="F54" s="18" t="n">
        <v>4202.1</v>
      </c>
      <c r="G54" s="36" t="n">
        <v>0.006</v>
      </c>
      <c r="H54" s="27" t="n">
        <v>44490</v>
      </c>
      <c r="I54" s="27" t="s">
        <v>18</v>
      </c>
      <c r="J54" s="21"/>
      <c r="K54" s="22"/>
    </row>
    <row r="55" s="24" customFormat="true" ht="15" hidden="false" customHeight="false" outlineLevel="0" collapsed="false">
      <c r="A55" s="24" t="n">
        <v>47</v>
      </c>
      <c r="B55" s="24" t="s">
        <v>347</v>
      </c>
      <c r="C55" s="24" t="s">
        <v>348</v>
      </c>
      <c r="D55" s="25" t="s">
        <v>200</v>
      </c>
      <c r="E55" s="25" t="n">
        <v>3825</v>
      </c>
      <c r="F55" s="18" t="n">
        <v>3951.88</v>
      </c>
      <c r="G55" s="36" t="n">
        <v>0.0056</v>
      </c>
      <c r="H55" s="27" t="n">
        <v>46111</v>
      </c>
      <c r="I55" s="27" t="s">
        <v>18</v>
      </c>
      <c r="J55" s="21"/>
      <c r="K55" s="22"/>
    </row>
    <row r="56" s="24" customFormat="true" ht="15" hidden="false" customHeight="false" outlineLevel="0" collapsed="false">
      <c r="A56" s="24" t="n">
        <v>48</v>
      </c>
      <c r="B56" s="24" t="s">
        <v>220</v>
      </c>
      <c r="C56" s="24" t="s">
        <v>349</v>
      </c>
      <c r="D56" s="25" t="s">
        <v>196</v>
      </c>
      <c r="E56" s="25" t="n">
        <v>350</v>
      </c>
      <c r="F56" s="18" t="n">
        <v>3749.09</v>
      </c>
      <c r="G56" s="26" t="n">
        <v>0.0053</v>
      </c>
      <c r="H56" s="27" t="n">
        <v>43757</v>
      </c>
      <c r="I56" s="27" t="s">
        <v>18</v>
      </c>
      <c r="J56" s="21"/>
      <c r="K56" s="22"/>
    </row>
    <row r="57" s="24" customFormat="true" ht="15" hidden="false" customHeight="false" outlineLevel="0" collapsed="false">
      <c r="A57" s="24" t="n">
        <v>49</v>
      </c>
      <c r="B57" s="24" t="s">
        <v>60</v>
      </c>
      <c r="C57" s="24" t="s">
        <v>350</v>
      </c>
      <c r="D57" s="25" t="s">
        <v>17</v>
      </c>
      <c r="E57" s="25" t="n">
        <v>36</v>
      </c>
      <c r="F57" s="18" t="n">
        <v>3712.18</v>
      </c>
      <c r="G57" s="36" t="n">
        <v>0.0053</v>
      </c>
      <c r="H57" s="27" t="n">
        <v>43920</v>
      </c>
      <c r="I57" s="27" t="s">
        <v>18</v>
      </c>
      <c r="J57" s="21"/>
      <c r="K57" s="22"/>
    </row>
    <row r="58" s="24" customFormat="true" ht="15" hidden="false" customHeight="false" outlineLevel="0" collapsed="false">
      <c r="A58" s="24" t="n">
        <v>50</v>
      </c>
      <c r="B58" s="24" t="s">
        <v>347</v>
      </c>
      <c r="C58" s="24" t="s">
        <v>351</v>
      </c>
      <c r="D58" s="25" t="s">
        <v>200</v>
      </c>
      <c r="E58" s="25" t="n">
        <v>3500</v>
      </c>
      <c r="F58" s="18" t="n">
        <v>3613.39</v>
      </c>
      <c r="G58" s="36" t="n">
        <v>0.0051</v>
      </c>
      <c r="H58" s="27" t="n">
        <v>45930</v>
      </c>
      <c r="I58" s="27" t="s">
        <v>18</v>
      </c>
      <c r="J58" s="21"/>
      <c r="K58" s="22"/>
    </row>
    <row r="59" s="24" customFormat="true" ht="15" hidden="false" customHeight="false" outlineLevel="0" collapsed="false">
      <c r="A59" s="24" t="n">
        <v>51</v>
      </c>
      <c r="B59" s="24" t="s">
        <v>60</v>
      </c>
      <c r="C59" s="24" t="s">
        <v>352</v>
      </c>
      <c r="D59" s="25" t="s">
        <v>17</v>
      </c>
      <c r="E59" s="25" t="n">
        <v>31</v>
      </c>
      <c r="F59" s="18" t="n">
        <v>3403.63</v>
      </c>
      <c r="G59" s="36" t="n">
        <v>0.0048</v>
      </c>
      <c r="H59" s="27" t="n">
        <v>43661</v>
      </c>
      <c r="I59" s="27" t="s">
        <v>18</v>
      </c>
      <c r="J59" s="21"/>
      <c r="K59" s="22"/>
    </row>
    <row r="60" s="24" customFormat="true" ht="15" hidden="false" customHeight="false" outlineLevel="0" collapsed="false">
      <c r="A60" s="24" t="n">
        <v>52</v>
      </c>
      <c r="B60" s="24" t="s">
        <v>353</v>
      </c>
      <c r="C60" s="24" t="s">
        <v>354</v>
      </c>
      <c r="D60" s="25" t="s">
        <v>208</v>
      </c>
      <c r="E60" s="25" t="n">
        <v>330</v>
      </c>
      <c r="F60" s="18" t="n">
        <v>3386.82</v>
      </c>
      <c r="G60" s="36" t="n">
        <v>0.0048</v>
      </c>
      <c r="H60" s="27" t="n">
        <v>44371</v>
      </c>
      <c r="I60" s="27" t="s">
        <v>18</v>
      </c>
      <c r="J60" s="21"/>
      <c r="K60" s="22"/>
    </row>
    <row r="61" s="24" customFormat="true" ht="15" hidden="false" customHeight="false" outlineLevel="0" collapsed="false">
      <c r="A61" s="24" t="n">
        <v>53</v>
      </c>
      <c r="B61" s="24" t="s">
        <v>136</v>
      </c>
      <c r="C61" s="24" t="s">
        <v>355</v>
      </c>
      <c r="D61" s="25" t="s">
        <v>17</v>
      </c>
      <c r="E61" s="25" t="n">
        <v>300</v>
      </c>
      <c r="F61" s="18" t="n">
        <v>3340.23</v>
      </c>
      <c r="G61" s="36" t="n">
        <v>0.0047</v>
      </c>
      <c r="H61" s="27" t="n">
        <v>44036</v>
      </c>
      <c r="I61" s="27" t="s">
        <v>18</v>
      </c>
      <c r="J61" s="21"/>
      <c r="K61" s="22"/>
    </row>
    <row r="62" s="24" customFormat="true" ht="15" hidden="false" customHeight="false" outlineLevel="0" collapsed="false">
      <c r="A62" s="24" t="n">
        <v>54</v>
      </c>
      <c r="B62" s="24" t="s">
        <v>347</v>
      </c>
      <c r="C62" s="24" t="s">
        <v>356</v>
      </c>
      <c r="D62" s="25" t="s">
        <v>200</v>
      </c>
      <c r="E62" s="25" t="n">
        <v>3194</v>
      </c>
      <c r="F62" s="18" t="n">
        <v>3302.7</v>
      </c>
      <c r="G62" s="36" t="n">
        <v>0.0047</v>
      </c>
      <c r="H62" s="27" t="n">
        <v>45381</v>
      </c>
      <c r="I62" s="27" t="s">
        <v>18</v>
      </c>
      <c r="J62" s="21"/>
      <c r="K62" s="22"/>
    </row>
    <row r="63" s="24" customFormat="true" ht="15" hidden="false" customHeight="false" outlineLevel="0" collapsed="false">
      <c r="A63" s="24" t="n">
        <v>55</v>
      </c>
      <c r="B63" s="24" t="s">
        <v>347</v>
      </c>
      <c r="C63" s="24" t="s">
        <v>357</v>
      </c>
      <c r="D63" s="25" t="s">
        <v>200</v>
      </c>
      <c r="E63" s="25" t="n">
        <v>3000</v>
      </c>
      <c r="F63" s="18" t="n">
        <v>3104.28</v>
      </c>
      <c r="G63" s="36" t="n">
        <v>0.0044</v>
      </c>
      <c r="H63" s="27" t="n">
        <v>45565</v>
      </c>
      <c r="I63" s="27" t="s">
        <v>18</v>
      </c>
      <c r="J63" s="21"/>
      <c r="K63" s="22"/>
    </row>
    <row r="64" s="24" customFormat="true" ht="15" hidden="false" customHeight="false" outlineLevel="0" collapsed="false">
      <c r="A64" s="24" t="n">
        <v>56</v>
      </c>
      <c r="B64" s="24" t="s">
        <v>66</v>
      </c>
      <c r="C64" s="24" t="s">
        <v>358</v>
      </c>
      <c r="D64" s="25" t="s">
        <v>17</v>
      </c>
      <c r="E64" s="25" t="n">
        <v>300</v>
      </c>
      <c r="F64" s="18" t="n">
        <v>3074.72</v>
      </c>
      <c r="G64" s="36" t="n">
        <v>0.0044</v>
      </c>
      <c r="H64" s="27" t="n">
        <v>44524</v>
      </c>
      <c r="I64" s="27" t="s">
        <v>18</v>
      </c>
      <c r="J64" s="21"/>
      <c r="K64" s="22"/>
    </row>
    <row r="65" s="24" customFormat="true" ht="15" hidden="false" customHeight="false" outlineLevel="0" collapsed="false">
      <c r="A65" s="24" t="n">
        <v>57</v>
      </c>
      <c r="B65" s="24" t="s">
        <v>359</v>
      </c>
      <c r="C65" s="24" t="s">
        <v>360</v>
      </c>
      <c r="D65" s="25" t="s">
        <v>308</v>
      </c>
      <c r="E65" s="25" t="n">
        <v>300</v>
      </c>
      <c r="F65" s="18" t="n">
        <v>3061.44</v>
      </c>
      <c r="G65" s="36" t="n">
        <v>0.0043</v>
      </c>
      <c r="H65" s="27" t="n">
        <v>61086</v>
      </c>
      <c r="I65" s="27" t="s">
        <v>361</v>
      </c>
      <c r="J65" s="21"/>
      <c r="K65" s="22"/>
    </row>
    <row r="66" s="24" customFormat="true" ht="15" hidden="false" customHeight="false" outlineLevel="0" collapsed="false">
      <c r="A66" s="24" t="n">
        <v>58</v>
      </c>
      <c r="B66" s="24" t="s">
        <v>220</v>
      </c>
      <c r="C66" s="24" t="s">
        <v>362</v>
      </c>
      <c r="D66" s="25" t="s">
        <v>196</v>
      </c>
      <c r="E66" s="25" t="n">
        <v>280</v>
      </c>
      <c r="F66" s="18" t="n">
        <v>3053.62</v>
      </c>
      <c r="G66" s="36" t="n">
        <v>0.0043</v>
      </c>
      <c r="H66" s="27" t="n">
        <v>43838</v>
      </c>
      <c r="I66" s="27" t="s">
        <v>18</v>
      </c>
      <c r="J66" s="21"/>
      <c r="K66" s="22"/>
    </row>
    <row r="67" s="24" customFormat="true" ht="15" hidden="false" customHeight="false" outlineLevel="0" collapsed="false">
      <c r="A67" s="24" t="n">
        <v>59</v>
      </c>
      <c r="B67" s="24" t="s">
        <v>363</v>
      </c>
      <c r="C67" s="24" t="s">
        <v>364</v>
      </c>
      <c r="D67" s="25" t="s">
        <v>17</v>
      </c>
      <c r="E67" s="25" t="n">
        <v>250</v>
      </c>
      <c r="F67" s="18" t="n">
        <v>2922.85</v>
      </c>
      <c r="G67" s="36" t="n">
        <v>0.0042</v>
      </c>
      <c r="H67" s="27" t="n">
        <v>45556</v>
      </c>
      <c r="I67" s="27" t="s">
        <v>18</v>
      </c>
      <c r="J67" s="21"/>
      <c r="K67" s="22"/>
    </row>
    <row r="68" s="24" customFormat="true" ht="15" hidden="false" customHeight="false" outlineLevel="0" collapsed="false">
      <c r="A68" s="24" t="n">
        <v>60</v>
      </c>
      <c r="B68" s="24" t="s">
        <v>347</v>
      </c>
      <c r="C68" s="24" t="s">
        <v>365</v>
      </c>
      <c r="D68" s="25" t="s">
        <v>200</v>
      </c>
      <c r="E68" s="25" t="n">
        <v>2776</v>
      </c>
      <c r="F68" s="18" t="n">
        <v>2864.53</v>
      </c>
      <c r="G68" s="36" t="n">
        <v>0.0041</v>
      </c>
      <c r="H68" s="27" t="n">
        <v>45746</v>
      </c>
      <c r="I68" s="27" t="s">
        <v>18</v>
      </c>
      <c r="J68" s="21"/>
      <c r="K68" s="22"/>
    </row>
    <row r="69" s="24" customFormat="true" ht="15" hidden="false" customHeight="false" outlineLevel="0" collapsed="false">
      <c r="A69" s="24" t="n">
        <v>61</v>
      </c>
      <c r="B69" s="24" t="s">
        <v>60</v>
      </c>
      <c r="C69" s="24" t="s">
        <v>366</v>
      </c>
      <c r="D69" s="25" t="s">
        <v>17</v>
      </c>
      <c r="E69" s="25" t="n">
        <v>500</v>
      </c>
      <c r="F69" s="18" t="n">
        <v>2670.31</v>
      </c>
      <c r="G69" s="36" t="n">
        <v>0.0038</v>
      </c>
      <c r="H69" s="27" t="n">
        <v>43843</v>
      </c>
      <c r="I69" s="27" t="s">
        <v>18</v>
      </c>
      <c r="J69" s="21"/>
      <c r="K69" s="22"/>
    </row>
    <row r="70" s="24" customFormat="true" ht="15" hidden="false" customHeight="false" outlineLevel="0" collapsed="false">
      <c r="A70" s="24" t="n">
        <v>62</v>
      </c>
      <c r="B70" s="24" t="s">
        <v>35</v>
      </c>
      <c r="C70" s="24" t="s">
        <v>367</v>
      </c>
      <c r="D70" s="25" t="s">
        <v>190</v>
      </c>
      <c r="E70" s="25" t="n">
        <v>250</v>
      </c>
      <c r="F70" s="18" t="n">
        <v>2640.53</v>
      </c>
      <c r="G70" s="36" t="n">
        <v>0.0038</v>
      </c>
      <c r="H70" s="27" t="n">
        <v>43879</v>
      </c>
      <c r="I70" s="27" t="s">
        <v>18</v>
      </c>
      <c r="J70" s="21"/>
      <c r="K70" s="22"/>
    </row>
    <row r="71" s="24" customFormat="true" ht="15" hidden="false" customHeight="false" outlineLevel="0" collapsed="false">
      <c r="A71" s="24" t="n">
        <v>63</v>
      </c>
      <c r="B71" s="24" t="s">
        <v>368</v>
      </c>
      <c r="C71" s="24" t="s">
        <v>369</v>
      </c>
      <c r="D71" s="25" t="s">
        <v>17</v>
      </c>
      <c r="E71" s="25" t="n">
        <v>250</v>
      </c>
      <c r="F71" s="18" t="n">
        <v>2618.75</v>
      </c>
      <c r="G71" s="36" t="n">
        <v>0.0037</v>
      </c>
      <c r="H71" s="27" t="n">
        <v>43486</v>
      </c>
      <c r="I71" s="27" t="s">
        <v>18</v>
      </c>
      <c r="J71" s="21"/>
      <c r="K71" s="22"/>
    </row>
    <row r="72" s="24" customFormat="true" ht="15" hidden="false" customHeight="false" outlineLevel="0" collapsed="false">
      <c r="A72" s="24" t="n">
        <v>64</v>
      </c>
      <c r="B72" s="24" t="s">
        <v>296</v>
      </c>
      <c r="C72" s="24" t="s">
        <v>370</v>
      </c>
      <c r="D72" s="25" t="s">
        <v>17</v>
      </c>
      <c r="E72" s="25" t="n">
        <v>250</v>
      </c>
      <c r="F72" s="18" t="n">
        <v>2614.58</v>
      </c>
      <c r="G72" s="36" t="n">
        <v>0.0037</v>
      </c>
      <c r="H72" s="27" t="n">
        <v>44309</v>
      </c>
      <c r="I72" s="27" t="s">
        <v>18</v>
      </c>
      <c r="J72" s="21"/>
      <c r="K72" s="22"/>
    </row>
    <row r="73" s="24" customFormat="true" ht="15" hidden="false" customHeight="false" outlineLevel="0" collapsed="false">
      <c r="A73" s="24" t="n">
        <v>65</v>
      </c>
      <c r="B73" s="24" t="s">
        <v>136</v>
      </c>
      <c r="C73" s="24" t="s">
        <v>371</v>
      </c>
      <c r="D73" s="25" t="s">
        <v>17</v>
      </c>
      <c r="E73" s="25" t="n">
        <v>250</v>
      </c>
      <c r="F73" s="18" t="n">
        <v>2590.73</v>
      </c>
      <c r="G73" s="36" t="n">
        <v>0.0037</v>
      </c>
      <c r="H73" s="27" t="n">
        <v>44313</v>
      </c>
      <c r="I73" s="27" t="s">
        <v>18</v>
      </c>
      <c r="J73" s="21"/>
      <c r="K73" s="22"/>
    </row>
    <row r="74" s="24" customFormat="true" ht="15" hidden="false" customHeight="false" outlineLevel="0" collapsed="false">
      <c r="A74" s="24" t="n">
        <v>66</v>
      </c>
      <c r="B74" s="24" t="s">
        <v>372</v>
      </c>
      <c r="C74" s="24" t="s">
        <v>373</v>
      </c>
      <c r="D74" s="25" t="s">
        <v>208</v>
      </c>
      <c r="E74" s="25" t="n">
        <v>250</v>
      </c>
      <c r="F74" s="18" t="n">
        <v>2587.75</v>
      </c>
      <c r="G74" s="36" t="n">
        <v>0.0037</v>
      </c>
      <c r="H74" s="27" t="n">
        <v>43357</v>
      </c>
      <c r="I74" s="27" t="s">
        <v>18</v>
      </c>
      <c r="J74" s="21"/>
      <c r="K74" s="22"/>
    </row>
    <row r="75" s="24" customFormat="true" ht="15" hidden="false" customHeight="false" outlineLevel="0" collapsed="false">
      <c r="A75" s="24" t="n">
        <v>67</v>
      </c>
      <c r="B75" s="24" t="s">
        <v>374</v>
      </c>
      <c r="C75" s="24" t="s">
        <v>375</v>
      </c>
      <c r="D75" s="25" t="s">
        <v>183</v>
      </c>
      <c r="E75" s="25" t="n">
        <v>250</v>
      </c>
      <c r="F75" s="18" t="n">
        <v>2583.43</v>
      </c>
      <c r="G75" s="36" t="n">
        <v>0.0037</v>
      </c>
      <c r="H75" s="27" t="n">
        <v>43496</v>
      </c>
      <c r="I75" s="27" t="s">
        <v>18</v>
      </c>
      <c r="J75" s="21"/>
      <c r="K75" s="22"/>
    </row>
    <row r="76" s="24" customFormat="true" ht="15" hidden="false" customHeight="false" outlineLevel="0" collapsed="false">
      <c r="A76" s="24" t="n">
        <v>68</v>
      </c>
      <c r="B76" s="24" t="s">
        <v>324</v>
      </c>
      <c r="C76" s="24" t="s">
        <v>376</v>
      </c>
      <c r="D76" s="25" t="s">
        <v>186</v>
      </c>
      <c r="E76" s="25" t="n">
        <v>250</v>
      </c>
      <c r="F76" s="18" t="n">
        <v>2582.33</v>
      </c>
      <c r="G76" s="36" t="n">
        <v>0.0037</v>
      </c>
      <c r="H76" s="27" t="n">
        <v>44620</v>
      </c>
      <c r="I76" s="27" t="s">
        <v>18</v>
      </c>
      <c r="J76" s="21"/>
      <c r="K76" s="22"/>
    </row>
    <row r="77" s="24" customFormat="true" ht="15" hidden="false" customHeight="false" outlineLevel="0" collapsed="false">
      <c r="A77" s="24" t="n">
        <v>69</v>
      </c>
      <c r="B77" s="24" t="s">
        <v>353</v>
      </c>
      <c r="C77" s="24" t="s">
        <v>377</v>
      </c>
      <c r="D77" s="25" t="s">
        <v>208</v>
      </c>
      <c r="E77" s="25" t="n">
        <v>240</v>
      </c>
      <c r="F77" s="18" t="n">
        <v>2441</v>
      </c>
      <c r="G77" s="36" t="n">
        <v>0.0035</v>
      </c>
      <c r="H77" s="27" t="n">
        <v>43640</v>
      </c>
      <c r="I77" s="27" t="s">
        <v>18</v>
      </c>
      <c r="J77" s="21"/>
      <c r="K77" s="22"/>
    </row>
    <row r="78" s="24" customFormat="true" ht="15" hidden="false" customHeight="false" outlineLevel="0" collapsed="false">
      <c r="A78" s="24" t="n">
        <v>70</v>
      </c>
      <c r="B78" s="24" t="s">
        <v>378</v>
      </c>
      <c r="C78" s="24" t="s">
        <v>379</v>
      </c>
      <c r="D78" s="25" t="s">
        <v>183</v>
      </c>
      <c r="E78" s="25" t="n">
        <v>2000</v>
      </c>
      <c r="F78" s="18" t="n">
        <v>2270.2</v>
      </c>
      <c r="G78" s="36" t="n">
        <v>0.0032</v>
      </c>
      <c r="H78" s="27" t="n">
        <v>44756</v>
      </c>
      <c r="I78" s="27" t="s">
        <v>18</v>
      </c>
      <c r="J78" s="21"/>
      <c r="K78" s="22"/>
    </row>
    <row r="79" s="24" customFormat="true" ht="15" hidden="false" customHeight="false" outlineLevel="0" collapsed="false">
      <c r="A79" s="24" t="n">
        <v>71</v>
      </c>
      <c r="B79" s="24" t="s">
        <v>51</v>
      </c>
      <c r="C79" s="24" t="s">
        <v>380</v>
      </c>
      <c r="D79" s="25" t="s">
        <v>17</v>
      </c>
      <c r="E79" s="25" t="n">
        <v>200</v>
      </c>
      <c r="F79" s="18" t="n">
        <v>2182.39</v>
      </c>
      <c r="G79" s="36" t="n">
        <v>0.0031</v>
      </c>
      <c r="H79" s="27" t="n">
        <v>45000</v>
      </c>
      <c r="I79" s="27" t="s">
        <v>18</v>
      </c>
      <c r="J79" s="21"/>
      <c r="K79" s="22"/>
    </row>
    <row r="80" s="24" customFormat="true" ht="15" hidden="false" customHeight="false" outlineLevel="0" collapsed="false">
      <c r="A80" s="24" t="n">
        <v>72</v>
      </c>
      <c r="B80" s="24" t="s">
        <v>353</v>
      </c>
      <c r="C80" s="24" t="s">
        <v>381</v>
      </c>
      <c r="D80" s="25" t="s">
        <v>208</v>
      </c>
      <c r="E80" s="25" t="n">
        <v>210</v>
      </c>
      <c r="F80" s="18" t="n">
        <v>2147.05</v>
      </c>
      <c r="G80" s="36" t="n">
        <v>0.0031</v>
      </c>
      <c r="H80" s="27" t="n">
        <v>44006</v>
      </c>
      <c r="I80" s="27" t="s">
        <v>18</v>
      </c>
      <c r="J80" s="21"/>
      <c r="K80" s="22"/>
    </row>
    <row r="81" s="24" customFormat="true" ht="15" hidden="false" customHeight="false" outlineLevel="0" collapsed="false">
      <c r="A81" s="24" t="n">
        <v>73</v>
      </c>
      <c r="B81" s="24" t="s">
        <v>188</v>
      </c>
      <c r="C81" s="24" t="s">
        <v>382</v>
      </c>
      <c r="D81" s="25" t="s">
        <v>183</v>
      </c>
      <c r="E81" s="25" t="n">
        <v>200</v>
      </c>
      <c r="F81" s="18" t="n">
        <v>2100.22</v>
      </c>
      <c r="G81" s="36" t="n">
        <v>0.003</v>
      </c>
      <c r="H81" s="27" t="n">
        <v>44629</v>
      </c>
      <c r="I81" s="27" t="s">
        <v>18</v>
      </c>
      <c r="J81" s="21"/>
      <c r="K81" s="22"/>
    </row>
    <row r="82" s="24" customFormat="true" ht="15" hidden="false" customHeight="false" outlineLevel="0" collapsed="false">
      <c r="A82" s="24" t="n">
        <v>74</v>
      </c>
      <c r="B82" s="24" t="s">
        <v>363</v>
      </c>
      <c r="C82" s="24" t="s">
        <v>383</v>
      </c>
      <c r="D82" s="25" t="s">
        <v>17</v>
      </c>
      <c r="E82" s="25" t="n">
        <v>200</v>
      </c>
      <c r="F82" s="18" t="n">
        <v>2078.88</v>
      </c>
      <c r="G82" s="36" t="n">
        <v>0.003</v>
      </c>
      <c r="H82" s="27" t="n">
        <v>44343</v>
      </c>
      <c r="I82" s="27" t="s">
        <v>18</v>
      </c>
      <c r="J82" s="21"/>
      <c r="K82" s="22"/>
    </row>
    <row r="83" s="24" customFormat="true" ht="15" hidden="false" customHeight="false" outlineLevel="0" collapsed="false">
      <c r="A83" s="24" t="n">
        <v>75</v>
      </c>
      <c r="B83" s="24" t="s">
        <v>384</v>
      </c>
      <c r="C83" s="24" t="s">
        <v>385</v>
      </c>
      <c r="D83" s="25" t="s">
        <v>181</v>
      </c>
      <c r="E83" s="25" t="n">
        <v>200</v>
      </c>
      <c r="F83" s="18" t="n">
        <v>2052.97</v>
      </c>
      <c r="G83" s="36" t="n">
        <v>0.0029</v>
      </c>
      <c r="H83" s="27" t="n">
        <v>43994</v>
      </c>
      <c r="I83" s="27" t="s">
        <v>18</v>
      </c>
      <c r="J83" s="21"/>
      <c r="K83" s="22"/>
    </row>
    <row r="84" s="24" customFormat="true" ht="15" hidden="false" customHeight="false" outlineLevel="0" collapsed="false">
      <c r="A84" s="24" t="n">
        <v>76</v>
      </c>
      <c r="B84" s="24" t="s">
        <v>386</v>
      </c>
      <c r="C84" s="24" t="s">
        <v>387</v>
      </c>
      <c r="D84" s="25" t="s">
        <v>183</v>
      </c>
      <c r="E84" s="25" t="n">
        <v>200</v>
      </c>
      <c r="F84" s="18" t="n">
        <v>2010.3</v>
      </c>
      <c r="G84" s="36" t="n">
        <v>0.0029</v>
      </c>
      <c r="H84" s="27" t="n">
        <v>46560</v>
      </c>
      <c r="I84" s="27" t="s">
        <v>18</v>
      </c>
      <c r="J84" s="21"/>
      <c r="K84" s="22"/>
    </row>
    <row r="85" s="24" customFormat="true" ht="15" hidden="false" customHeight="false" outlineLevel="0" collapsed="false">
      <c r="A85" s="24" t="n">
        <v>77</v>
      </c>
      <c r="B85" s="24" t="s">
        <v>388</v>
      </c>
      <c r="C85" s="24" t="s">
        <v>389</v>
      </c>
      <c r="D85" s="25" t="s">
        <v>273</v>
      </c>
      <c r="E85" s="25" t="n">
        <v>190</v>
      </c>
      <c r="F85" s="18" t="n">
        <v>1992.99</v>
      </c>
      <c r="G85" s="36" t="n">
        <v>0.0028</v>
      </c>
      <c r="H85" s="27" t="n">
        <v>43668</v>
      </c>
      <c r="I85" s="27" t="s">
        <v>18</v>
      </c>
      <c r="J85" s="21"/>
      <c r="K85" s="22"/>
    </row>
    <row r="86" s="24" customFormat="true" ht="15" hidden="false" customHeight="false" outlineLevel="0" collapsed="false">
      <c r="A86" s="24" t="n">
        <v>78</v>
      </c>
      <c r="B86" s="24" t="s">
        <v>374</v>
      </c>
      <c r="C86" s="24" t="s">
        <v>390</v>
      </c>
      <c r="D86" s="25" t="s">
        <v>183</v>
      </c>
      <c r="E86" s="25" t="n">
        <v>155</v>
      </c>
      <c r="F86" s="18" t="n">
        <v>1602.02</v>
      </c>
      <c r="G86" s="36" t="n">
        <v>0.0023</v>
      </c>
      <c r="H86" s="27" t="n">
        <v>43885</v>
      </c>
      <c r="I86" s="27" t="s">
        <v>18</v>
      </c>
      <c r="J86" s="21"/>
      <c r="K86" s="22"/>
    </row>
    <row r="87" s="24" customFormat="true" ht="15" hidden="false" customHeight="false" outlineLevel="0" collapsed="false">
      <c r="A87" s="24" t="n">
        <v>79</v>
      </c>
      <c r="B87" s="24" t="s">
        <v>60</v>
      </c>
      <c r="C87" s="24" t="s">
        <v>391</v>
      </c>
      <c r="D87" s="25" t="s">
        <v>17</v>
      </c>
      <c r="E87" s="25" t="n">
        <v>13</v>
      </c>
      <c r="F87" s="18" t="n">
        <v>1336.19</v>
      </c>
      <c r="G87" s="36" t="n">
        <v>0.0019</v>
      </c>
      <c r="H87" s="27" t="n">
        <v>43670</v>
      </c>
      <c r="I87" s="27" t="s">
        <v>18</v>
      </c>
      <c r="J87" s="21"/>
      <c r="K87" s="22"/>
    </row>
    <row r="88" s="24" customFormat="true" ht="15" hidden="false" customHeight="false" outlineLevel="0" collapsed="false">
      <c r="A88" s="24" t="n">
        <v>80</v>
      </c>
      <c r="B88" s="24" t="s">
        <v>392</v>
      </c>
      <c r="C88" s="24" t="s">
        <v>393</v>
      </c>
      <c r="D88" s="25" t="s">
        <v>23</v>
      </c>
      <c r="E88" s="25" t="n">
        <v>115</v>
      </c>
      <c r="F88" s="18" t="n">
        <v>1291.06</v>
      </c>
      <c r="G88" s="36" t="n">
        <v>0.0018</v>
      </c>
      <c r="H88" s="27" t="n">
        <v>43320</v>
      </c>
      <c r="I88" s="27" t="s">
        <v>18</v>
      </c>
      <c r="J88" s="21"/>
      <c r="K88" s="22"/>
    </row>
    <row r="89" s="24" customFormat="true" ht="15" hidden="false" customHeight="false" outlineLevel="0" collapsed="false">
      <c r="A89" s="24" t="n">
        <v>81</v>
      </c>
      <c r="B89" s="24" t="s">
        <v>209</v>
      </c>
      <c r="C89" s="24" t="s">
        <v>210</v>
      </c>
      <c r="D89" s="25" t="s">
        <v>211</v>
      </c>
      <c r="E89" s="25" t="n">
        <v>12</v>
      </c>
      <c r="F89" s="18" t="n">
        <v>1263.95</v>
      </c>
      <c r="G89" s="36" t="n">
        <v>0.0018</v>
      </c>
      <c r="H89" s="27" t="n">
        <v>43136</v>
      </c>
      <c r="I89" s="27" t="s">
        <v>18</v>
      </c>
      <c r="J89" s="21"/>
      <c r="K89" s="22"/>
    </row>
    <row r="90" s="24" customFormat="true" ht="15" hidden="false" customHeight="false" outlineLevel="0" collapsed="false">
      <c r="A90" s="24" t="n">
        <v>82</v>
      </c>
      <c r="B90" s="24" t="s">
        <v>296</v>
      </c>
      <c r="C90" s="24" t="s">
        <v>394</v>
      </c>
      <c r="D90" s="25" t="s">
        <v>17</v>
      </c>
      <c r="E90" s="25" t="n">
        <v>100</v>
      </c>
      <c r="F90" s="18" t="n">
        <v>1147.07</v>
      </c>
      <c r="G90" s="36" t="n">
        <v>0.0016</v>
      </c>
      <c r="H90" s="27" t="n">
        <v>45584</v>
      </c>
      <c r="I90" s="27" t="s">
        <v>18</v>
      </c>
      <c r="J90" s="21"/>
      <c r="K90" s="22"/>
    </row>
    <row r="91" s="24" customFormat="true" ht="15" hidden="false" customHeight="false" outlineLevel="0" collapsed="false">
      <c r="A91" s="24" t="n">
        <v>83</v>
      </c>
      <c r="B91" s="24" t="s">
        <v>395</v>
      </c>
      <c r="C91" s="24" t="s">
        <v>396</v>
      </c>
      <c r="D91" s="25" t="s">
        <v>186</v>
      </c>
      <c r="E91" s="25" t="n">
        <v>110</v>
      </c>
      <c r="F91" s="18" t="n">
        <v>1142.83</v>
      </c>
      <c r="G91" s="36" t="n">
        <v>0.0016</v>
      </c>
      <c r="H91" s="27" t="n">
        <v>43538</v>
      </c>
      <c r="I91" s="27" t="s">
        <v>18</v>
      </c>
      <c r="J91" s="21"/>
      <c r="K91" s="22"/>
    </row>
    <row r="92" s="24" customFormat="true" ht="15" hidden="false" customHeight="false" outlineLevel="0" collapsed="false">
      <c r="A92" s="24" t="n">
        <v>84</v>
      </c>
      <c r="B92" s="24" t="s">
        <v>296</v>
      </c>
      <c r="C92" s="24" t="s">
        <v>397</v>
      </c>
      <c r="D92" s="25" t="s">
        <v>17</v>
      </c>
      <c r="E92" s="25" t="n">
        <v>100</v>
      </c>
      <c r="F92" s="18" t="n">
        <v>1138.87</v>
      </c>
      <c r="G92" s="36" t="n">
        <v>0.0016</v>
      </c>
      <c r="H92" s="27" t="n">
        <v>45219</v>
      </c>
      <c r="I92" s="27" t="s">
        <v>18</v>
      </c>
      <c r="J92" s="21"/>
      <c r="K92" s="22"/>
    </row>
    <row r="93" s="24" customFormat="true" ht="15" hidden="false" customHeight="false" outlineLevel="0" collapsed="false">
      <c r="A93" s="24" t="n">
        <v>85</v>
      </c>
      <c r="B93" s="24" t="s">
        <v>296</v>
      </c>
      <c r="C93" s="24" t="s">
        <v>398</v>
      </c>
      <c r="D93" s="25" t="s">
        <v>17</v>
      </c>
      <c r="E93" s="25" t="n">
        <v>100</v>
      </c>
      <c r="F93" s="18" t="n">
        <v>1134.47</v>
      </c>
      <c r="G93" s="36" t="n">
        <v>0.0016</v>
      </c>
      <c r="H93" s="27" t="n">
        <v>44854</v>
      </c>
      <c r="I93" s="27" t="s">
        <v>18</v>
      </c>
      <c r="J93" s="21"/>
      <c r="K93" s="22"/>
    </row>
    <row r="94" s="24" customFormat="true" ht="15" hidden="false" customHeight="false" outlineLevel="0" collapsed="false">
      <c r="A94" s="24" t="n">
        <v>86</v>
      </c>
      <c r="B94" s="24" t="s">
        <v>399</v>
      </c>
      <c r="C94" s="24" t="s">
        <v>400</v>
      </c>
      <c r="D94" s="25" t="s">
        <v>200</v>
      </c>
      <c r="E94" s="25" t="n">
        <v>100</v>
      </c>
      <c r="F94" s="18" t="n">
        <v>1104.65</v>
      </c>
      <c r="G94" s="36" t="n">
        <v>0.0016</v>
      </c>
      <c r="H94" s="27" t="n">
        <v>44834</v>
      </c>
      <c r="I94" s="27" t="s">
        <v>18</v>
      </c>
      <c r="J94" s="21"/>
      <c r="K94" s="22"/>
    </row>
    <row r="95" s="24" customFormat="true" ht="15" hidden="false" customHeight="false" outlineLevel="0" collapsed="false">
      <c r="A95" s="24" t="n">
        <v>87</v>
      </c>
      <c r="B95" s="24" t="s">
        <v>399</v>
      </c>
      <c r="C95" s="24" t="s">
        <v>401</v>
      </c>
      <c r="D95" s="25" t="s">
        <v>200</v>
      </c>
      <c r="E95" s="25" t="n">
        <v>100</v>
      </c>
      <c r="F95" s="18" t="n">
        <v>1096.08</v>
      </c>
      <c r="G95" s="36" t="n">
        <v>0.0016</v>
      </c>
      <c r="H95" s="27" t="n">
        <v>44469</v>
      </c>
      <c r="I95" s="27" t="s">
        <v>18</v>
      </c>
      <c r="J95" s="21"/>
      <c r="K95" s="22"/>
    </row>
    <row r="96" s="24" customFormat="true" ht="15" hidden="false" customHeight="false" outlineLevel="0" collapsed="false">
      <c r="A96" s="24" t="n">
        <v>88</v>
      </c>
      <c r="B96" s="24" t="s">
        <v>296</v>
      </c>
      <c r="C96" s="24" t="s">
        <v>402</v>
      </c>
      <c r="D96" s="25" t="s">
        <v>17</v>
      </c>
      <c r="E96" s="25" t="n">
        <v>80</v>
      </c>
      <c r="F96" s="18" t="n">
        <v>1057.95</v>
      </c>
      <c r="G96" s="36" t="n">
        <v>0.0015</v>
      </c>
      <c r="H96" s="27" t="n">
        <v>44010</v>
      </c>
      <c r="I96" s="27" t="s">
        <v>18</v>
      </c>
      <c r="J96" s="21"/>
      <c r="K96" s="22"/>
    </row>
    <row r="97" s="24" customFormat="true" ht="15" hidden="false" customHeight="false" outlineLevel="0" collapsed="false">
      <c r="A97" s="24" t="n">
        <v>89</v>
      </c>
      <c r="B97" s="24" t="s">
        <v>220</v>
      </c>
      <c r="C97" s="24" t="s">
        <v>403</v>
      </c>
      <c r="D97" s="25" t="s">
        <v>196</v>
      </c>
      <c r="E97" s="25" t="n">
        <v>100</v>
      </c>
      <c r="F97" s="18" t="n">
        <v>1053.81</v>
      </c>
      <c r="G97" s="36" t="n">
        <v>0.0015</v>
      </c>
      <c r="H97" s="27" t="n">
        <v>44204</v>
      </c>
      <c r="I97" s="27" t="s">
        <v>18</v>
      </c>
      <c r="J97" s="21"/>
      <c r="K97" s="22"/>
    </row>
    <row r="98" s="24" customFormat="true" ht="15" hidden="false" customHeight="false" outlineLevel="0" collapsed="false">
      <c r="A98" s="24" t="n">
        <v>90</v>
      </c>
      <c r="B98" s="24" t="s">
        <v>404</v>
      </c>
      <c r="C98" s="24" t="s">
        <v>405</v>
      </c>
      <c r="D98" s="25" t="s">
        <v>17</v>
      </c>
      <c r="E98" s="25" t="n">
        <v>100</v>
      </c>
      <c r="F98" s="18" t="n">
        <v>1033.24</v>
      </c>
      <c r="G98" s="36" t="n">
        <v>0.0015</v>
      </c>
      <c r="H98" s="27" t="n">
        <v>44552</v>
      </c>
      <c r="I98" s="27" t="s">
        <v>18</v>
      </c>
      <c r="J98" s="21"/>
      <c r="K98" s="22"/>
    </row>
    <row r="99" s="24" customFormat="true" ht="15" hidden="false" customHeight="false" outlineLevel="0" collapsed="false">
      <c r="A99" s="24" t="n">
        <v>91</v>
      </c>
      <c r="B99" s="24" t="s">
        <v>301</v>
      </c>
      <c r="C99" s="24" t="s">
        <v>406</v>
      </c>
      <c r="D99" s="25" t="s">
        <v>183</v>
      </c>
      <c r="E99" s="25" t="n">
        <v>60000</v>
      </c>
      <c r="F99" s="18" t="n">
        <v>655.64</v>
      </c>
      <c r="G99" s="36" t="n">
        <v>0.0009</v>
      </c>
      <c r="H99" s="27" t="n">
        <v>43693</v>
      </c>
      <c r="I99" s="27" t="s">
        <v>18</v>
      </c>
      <c r="J99" s="21"/>
      <c r="K99" s="22"/>
    </row>
    <row r="100" s="24" customFormat="true" ht="15" hidden="false" customHeight="false" outlineLevel="0" collapsed="false">
      <c r="A100" s="24" t="n">
        <v>92</v>
      </c>
      <c r="B100" s="24" t="s">
        <v>407</v>
      </c>
      <c r="C100" s="24" t="s">
        <v>408</v>
      </c>
      <c r="D100" s="25" t="s">
        <v>308</v>
      </c>
      <c r="E100" s="25" t="n">
        <v>55</v>
      </c>
      <c r="F100" s="18" t="n">
        <v>641.61</v>
      </c>
      <c r="G100" s="36" t="n">
        <v>0.0009</v>
      </c>
      <c r="H100" s="27" t="n">
        <v>43570</v>
      </c>
      <c r="I100" s="27" t="s">
        <v>18</v>
      </c>
      <c r="J100" s="21"/>
      <c r="K100" s="22"/>
    </row>
    <row r="101" s="24" customFormat="true" ht="15" hidden="false" customHeight="false" outlineLevel="0" collapsed="false">
      <c r="A101" s="24" t="n">
        <v>93</v>
      </c>
      <c r="B101" s="24" t="s">
        <v>409</v>
      </c>
      <c r="C101" s="24" t="s">
        <v>410</v>
      </c>
      <c r="D101" s="25" t="s">
        <v>17</v>
      </c>
      <c r="E101" s="25" t="n">
        <v>50</v>
      </c>
      <c r="F101" s="18" t="n">
        <v>548.72</v>
      </c>
      <c r="G101" s="36" t="n">
        <v>0.0008</v>
      </c>
      <c r="H101" s="27" t="n">
        <v>47935</v>
      </c>
      <c r="I101" s="27" t="s">
        <v>18</v>
      </c>
      <c r="J101" s="21"/>
      <c r="K101" s="22"/>
    </row>
    <row r="102" s="24" customFormat="true" ht="15" hidden="false" customHeight="false" outlineLevel="0" collapsed="false">
      <c r="A102" s="24" t="n">
        <v>94</v>
      </c>
      <c r="B102" s="24" t="s">
        <v>409</v>
      </c>
      <c r="C102" s="24" t="s">
        <v>411</v>
      </c>
      <c r="D102" s="25" t="s">
        <v>17</v>
      </c>
      <c r="E102" s="25" t="n">
        <v>50</v>
      </c>
      <c r="F102" s="18" t="n">
        <v>547.05</v>
      </c>
      <c r="G102" s="36" t="n">
        <v>0.0008</v>
      </c>
      <c r="H102" s="27" t="n">
        <v>47570</v>
      </c>
      <c r="I102" s="27" t="s">
        <v>18</v>
      </c>
      <c r="J102" s="21"/>
      <c r="K102" s="22"/>
    </row>
    <row r="103" s="24" customFormat="true" ht="15" hidden="false" customHeight="false" outlineLevel="0" collapsed="false">
      <c r="A103" s="24" t="n">
        <v>95</v>
      </c>
      <c r="B103" s="24" t="s">
        <v>409</v>
      </c>
      <c r="C103" s="24" t="s">
        <v>412</v>
      </c>
      <c r="D103" s="25" t="s">
        <v>17</v>
      </c>
      <c r="E103" s="25" t="n">
        <v>50</v>
      </c>
      <c r="F103" s="18" t="n">
        <v>545.25</v>
      </c>
      <c r="G103" s="36" t="n">
        <v>0.0008</v>
      </c>
      <c r="H103" s="27" t="n">
        <v>47205</v>
      </c>
      <c r="I103" s="27" t="s">
        <v>18</v>
      </c>
      <c r="J103" s="21"/>
      <c r="K103" s="22"/>
    </row>
    <row r="104" s="24" customFormat="true" ht="15" hidden="false" customHeight="false" outlineLevel="0" collapsed="false">
      <c r="A104" s="24" t="n">
        <v>96</v>
      </c>
      <c r="B104" s="24" t="s">
        <v>409</v>
      </c>
      <c r="C104" s="24" t="s">
        <v>413</v>
      </c>
      <c r="D104" s="25" t="s">
        <v>17</v>
      </c>
      <c r="E104" s="25" t="n">
        <v>50</v>
      </c>
      <c r="F104" s="18" t="n">
        <v>543.44</v>
      </c>
      <c r="G104" s="36" t="n">
        <v>0.0008</v>
      </c>
      <c r="H104" s="27" t="n">
        <v>46840</v>
      </c>
      <c r="I104" s="27" t="s">
        <v>18</v>
      </c>
      <c r="J104" s="21"/>
      <c r="K104" s="22"/>
    </row>
    <row r="105" s="24" customFormat="true" ht="15" hidden="false" customHeight="false" outlineLevel="0" collapsed="false">
      <c r="A105" s="24" t="n">
        <v>97</v>
      </c>
      <c r="B105" s="24" t="s">
        <v>409</v>
      </c>
      <c r="C105" s="24" t="s">
        <v>414</v>
      </c>
      <c r="D105" s="25" t="s">
        <v>17</v>
      </c>
      <c r="E105" s="25" t="n">
        <v>50</v>
      </c>
      <c r="F105" s="18" t="n">
        <v>540.34</v>
      </c>
      <c r="G105" s="36" t="n">
        <v>0.0008</v>
      </c>
      <c r="H105" s="27" t="n">
        <v>46472</v>
      </c>
      <c r="I105" s="27" t="s">
        <v>18</v>
      </c>
      <c r="J105" s="21"/>
      <c r="K105" s="22"/>
    </row>
    <row r="106" s="24" customFormat="true" ht="15" hidden="false" customHeight="false" outlineLevel="0" collapsed="false">
      <c r="A106" s="24" t="n">
        <v>98</v>
      </c>
      <c r="B106" s="24" t="s">
        <v>322</v>
      </c>
      <c r="C106" s="24" t="s">
        <v>415</v>
      </c>
      <c r="D106" s="25" t="s">
        <v>183</v>
      </c>
      <c r="E106" s="25" t="n">
        <v>50</v>
      </c>
      <c r="F106" s="18" t="n">
        <v>519.64</v>
      </c>
      <c r="G106" s="36" t="n">
        <v>0.0007</v>
      </c>
      <c r="H106" s="27" t="n">
        <v>43644</v>
      </c>
      <c r="I106" s="27" t="s">
        <v>18</v>
      </c>
      <c r="J106" s="21"/>
      <c r="K106" s="22"/>
    </row>
    <row r="107" s="24" customFormat="true" ht="15" hidden="false" customHeight="false" outlineLevel="0" collapsed="false">
      <c r="A107" s="24" t="n">
        <v>99</v>
      </c>
      <c r="B107" s="24" t="s">
        <v>136</v>
      </c>
      <c r="C107" s="24" t="s">
        <v>184</v>
      </c>
      <c r="D107" s="25" t="s">
        <v>17</v>
      </c>
      <c r="E107" s="25" t="n">
        <v>50</v>
      </c>
      <c r="F107" s="18" t="n">
        <v>510.23</v>
      </c>
      <c r="G107" s="36" t="n">
        <v>0.0007</v>
      </c>
      <c r="H107" s="27" t="n">
        <v>43297</v>
      </c>
      <c r="I107" s="27" t="s">
        <v>18</v>
      </c>
      <c r="J107" s="21"/>
      <c r="K107" s="22"/>
    </row>
    <row r="108" s="24" customFormat="true" ht="15" hidden="false" customHeight="false" outlineLevel="0" collapsed="false">
      <c r="A108" s="30"/>
      <c r="B108" s="31" t="s">
        <v>25</v>
      </c>
      <c r="C108" s="31"/>
      <c r="D108" s="32"/>
      <c r="E108" s="32"/>
      <c r="F108" s="33" t="n">
        <v>492492.39</v>
      </c>
      <c r="G108" s="37" t="n">
        <v>0.6997</v>
      </c>
      <c r="H108" s="27"/>
      <c r="I108" s="27"/>
      <c r="J108" s="21"/>
      <c r="K108" s="22"/>
    </row>
    <row r="109" s="24" customFormat="true" ht="15" hidden="false" customHeight="false" outlineLevel="0" collapsed="false">
      <c r="D109" s="25"/>
      <c r="E109" s="25"/>
      <c r="F109" s="18"/>
      <c r="H109" s="27"/>
      <c r="I109" s="27"/>
      <c r="J109" s="21"/>
      <c r="K109" s="22"/>
    </row>
    <row r="110" s="24" customFormat="true" ht="15" hidden="false" customHeight="false" outlineLevel="0" collapsed="false">
      <c r="B110" s="35" t="s">
        <v>217</v>
      </c>
      <c r="C110" s="35"/>
      <c r="D110" s="25"/>
      <c r="E110" s="25"/>
      <c r="F110" s="18"/>
      <c r="H110" s="27"/>
      <c r="I110" s="27"/>
      <c r="J110" s="21"/>
      <c r="K110" s="22"/>
    </row>
    <row r="111" s="24" customFormat="true" ht="15" hidden="false" customHeight="false" outlineLevel="0" collapsed="false">
      <c r="A111" s="24" t="n">
        <v>100</v>
      </c>
      <c r="B111" s="24" t="s">
        <v>218</v>
      </c>
      <c r="C111" s="24" t="s">
        <v>219</v>
      </c>
      <c r="D111" s="25" t="s">
        <v>200</v>
      </c>
      <c r="E111" s="25" t="n">
        <v>5000</v>
      </c>
      <c r="F111" s="18" t="n">
        <v>28462.58</v>
      </c>
      <c r="G111" s="36" t="n">
        <v>0.0404</v>
      </c>
      <c r="H111" s="27" t="n">
        <v>43547</v>
      </c>
      <c r="I111" s="27" t="s">
        <v>18</v>
      </c>
      <c r="J111" s="21"/>
      <c r="K111" s="22"/>
    </row>
    <row r="112" s="24" customFormat="true" ht="15" hidden="false" customHeight="false" outlineLevel="0" collapsed="false">
      <c r="A112" s="24" t="n">
        <v>101</v>
      </c>
      <c r="B112" s="24" t="s">
        <v>416</v>
      </c>
      <c r="C112" s="24" t="s">
        <v>417</v>
      </c>
      <c r="D112" s="25" t="s">
        <v>276</v>
      </c>
      <c r="E112" s="25" t="n">
        <v>13000</v>
      </c>
      <c r="F112" s="18" t="n">
        <v>13798.81</v>
      </c>
      <c r="G112" s="36" t="n">
        <v>0.0196</v>
      </c>
      <c r="H112" s="27" t="n">
        <v>45199</v>
      </c>
      <c r="I112" s="27" t="s">
        <v>18</v>
      </c>
      <c r="J112" s="21"/>
      <c r="K112" s="22"/>
    </row>
    <row r="113" s="24" customFormat="true" ht="15" hidden="false" customHeight="false" outlineLevel="0" collapsed="false">
      <c r="A113" s="24" t="n">
        <v>102</v>
      </c>
      <c r="B113" s="24" t="s">
        <v>418</v>
      </c>
      <c r="C113" s="24" t="s">
        <v>419</v>
      </c>
      <c r="D113" s="25" t="s">
        <v>276</v>
      </c>
      <c r="E113" s="25" t="n">
        <v>1150</v>
      </c>
      <c r="F113" s="18" t="n">
        <v>11871.6</v>
      </c>
      <c r="G113" s="36" t="n">
        <v>0.0169</v>
      </c>
      <c r="H113" s="27" t="n">
        <v>43822</v>
      </c>
      <c r="I113" s="27" t="s">
        <v>420</v>
      </c>
      <c r="J113" s="21"/>
      <c r="K113" s="22"/>
    </row>
    <row r="114" s="24" customFormat="true" ht="15" hidden="false" customHeight="false" outlineLevel="0" collapsed="false">
      <c r="A114" s="24" t="n">
        <v>103</v>
      </c>
      <c r="B114" s="24" t="s">
        <v>421</v>
      </c>
      <c r="C114" s="24" t="s">
        <v>422</v>
      </c>
      <c r="D114" s="25" t="s">
        <v>193</v>
      </c>
      <c r="E114" s="25" t="n">
        <v>1000</v>
      </c>
      <c r="F114" s="18" t="n">
        <v>11448.6</v>
      </c>
      <c r="G114" s="36" t="n">
        <v>0.0163</v>
      </c>
      <c r="H114" s="27" t="n">
        <v>43623</v>
      </c>
      <c r="I114" s="27" t="s">
        <v>18</v>
      </c>
      <c r="J114" s="21"/>
      <c r="K114" s="22"/>
    </row>
    <row r="115" s="24" customFormat="true" ht="15" hidden="false" customHeight="false" outlineLevel="0" collapsed="false">
      <c r="A115" s="24" t="n">
        <v>104</v>
      </c>
      <c r="B115" s="24" t="s">
        <v>423</v>
      </c>
      <c r="C115" s="24" t="s">
        <v>424</v>
      </c>
      <c r="D115" s="25" t="s">
        <v>298</v>
      </c>
      <c r="E115" s="25" t="n">
        <v>1050</v>
      </c>
      <c r="F115" s="18" t="n">
        <v>10624.87</v>
      </c>
      <c r="G115" s="36" t="n">
        <v>0.0151</v>
      </c>
      <c r="H115" s="27" t="n">
        <v>43409</v>
      </c>
      <c r="I115" s="27" t="s">
        <v>425</v>
      </c>
      <c r="J115" s="21"/>
      <c r="K115" s="22"/>
    </row>
    <row r="116" s="24" customFormat="true" ht="15" hidden="false" customHeight="false" outlineLevel="0" collapsed="false">
      <c r="A116" s="24" t="n">
        <v>105</v>
      </c>
      <c r="B116" s="24" t="s">
        <v>426</v>
      </c>
      <c r="C116" s="24" t="s">
        <v>427</v>
      </c>
      <c r="D116" s="25" t="s">
        <v>290</v>
      </c>
      <c r="E116" s="25" t="n">
        <v>100</v>
      </c>
      <c r="F116" s="18" t="n">
        <v>10088.74</v>
      </c>
      <c r="G116" s="36" t="n">
        <v>0.0143</v>
      </c>
      <c r="H116" s="27" t="n">
        <v>43447</v>
      </c>
      <c r="I116" s="27" t="s">
        <v>18</v>
      </c>
      <c r="J116" s="21"/>
      <c r="K116" s="22"/>
    </row>
    <row r="117" s="24" customFormat="true" ht="15" hidden="false" customHeight="false" outlineLevel="0" collapsed="false">
      <c r="A117" s="24" t="n">
        <v>106</v>
      </c>
      <c r="B117" s="24" t="s">
        <v>428</v>
      </c>
      <c r="C117" s="24" t="s">
        <v>429</v>
      </c>
      <c r="D117" s="25" t="s">
        <v>303</v>
      </c>
      <c r="E117" s="25" t="n">
        <v>1000</v>
      </c>
      <c r="F117" s="18" t="n">
        <v>10048.42</v>
      </c>
      <c r="G117" s="36" t="n">
        <v>0.0143</v>
      </c>
      <c r="H117" s="27" t="n">
        <v>43913</v>
      </c>
      <c r="I117" s="27" t="s">
        <v>430</v>
      </c>
      <c r="J117" s="21"/>
      <c r="K117" s="22"/>
    </row>
    <row r="118" s="24" customFormat="true" ht="15" hidden="false" customHeight="false" outlineLevel="0" collapsed="false">
      <c r="A118" s="24" t="n">
        <v>107</v>
      </c>
      <c r="B118" s="24" t="s">
        <v>421</v>
      </c>
      <c r="C118" s="24" t="s">
        <v>431</v>
      </c>
      <c r="D118" s="25" t="s">
        <v>193</v>
      </c>
      <c r="E118" s="25" t="n">
        <v>90</v>
      </c>
      <c r="F118" s="18" t="n">
        <v>9667.06</v>
      </c>
      <c r="G118" s="36" t="n">
        <v>0.0137</v>
      </c>
      <c r="H118" s="27" t="n">
        <v>43100</v>
      </c>
      <c r="I118" s="27" t="s">
        <v>18</v>
      </c>
      <c r="J118" s="21"/>
      <c r="K118" s="22"/>
    </row>
    <row r="119" s="24" customFormat="true" ht="15" hidden="false" customHeight="false" outlineLevel="0" collapsed="false">
      <c r="A119" s="24" t="n">
        <v>108</v>
      </c>
      <c r="B119" s="24" t="s">
        <v>432</v>
      </c>
      <c r="C119" s="24" t="s">
        <v>433</v>
      </c>
      <c r="D119" s="25" t="s">
        <v>305</v>
      </c>
      <c r="E119" s="25" t="n">
        <v>850</v>
      </c>
      <c r="F119" s="18" t="n">
        <v>9320.83</v>
      </c>
      <c r="G119" s="36" t="n">
        <v>0.0132</v>
      </c>
      <c r="H119" s="27" t="n">
        <v>43308</v>
      </c>
      <c r="I119" s="27" t="s">
        <v>434</v>
      </c>
      <c r="J119" s="21"/>
      <c r="K119" s="22"/>
    </row>
    <row r="120" s="24" customFormat="true" ht="15" hidden="false" customHeight="false" outlineLevel="0" collapsed="false">
      <c r="A120" s="24" t="n">
        <v>109</v>
      </c>
      <c r="B120" s="24" t="s">
        <v>421</v>
      </c>
      <c r="C120" s="24" t="s">
        <v>435</v>
      </c>
      <c r="D120" s="25" t="s">
        <v>193</v>
      </c>
      <c r="E120" s="25" t="n">
        <v>770</v>
      </c>
      <c r="F120" s="18" t="n">
        <v>8741.85</v>
      </c>
      <c r="G120" s="36" t="n">
        <v>0.0124</v>
      </c>
      <c r="H120" s="27" t="n">
        <v>43644</v>
      </c>
      <c r="I120" s="27" t="s">
        <v>18</v>
      </c>
      <c r="J120" s="21"/>
      <c r="K120" s="22"/>
    </row>
    <row r="121" s="24" customFormat="true" ht="15" hidden="false" customHeight="false" outlineLevel="0" collapsed="false">
      <c r="A121" s="24" t="n">
        <v>110</v>
      </c>
      <c r="B121" s="24" t="s">
        <v>436</v>
      </c>
      <c r="C121" s="24" t="s">
        <v>437</v>
      </c>
      <c r="D121" s="25" t="s">
        <v>276</v>
      </c>
      <c r="E121" s="25" t="n">
        <v>850</v>
      </c>
      <c r="F121" s="18" t="n">
        <v>8613.21</v>
      </c>
      <c r="G121" s="36" t="n">
        <v>0.0122</v>
      </c>
      <c r="H121" s="27" t="n">
        <v>43048</v>
      </c>
      <c r="I121" s="27" t="s">
        <v>438</v>
      </c>
      <c r="J121" s="21"/>
      <c r="K121" s="22"/>
    </row>
    <row r="122" s="24" customFormat="true" ht="15" hidden="false" customHeight="false" outlineLevel="0" collapsed="false">
      <c r="A122" s="24" t="n">
        <v>111</v>
      </c>
      <c r="B122" s="24" t="s">
        <v>224</v>
      </c>
      <c r="C122" s="24" t="s">
        <v>439</v>
      </c>
      <c r="D122" s="25" t="s">
        <v>208</v>
      </c>
      <c r="E122" s="25" t="n">
        <v>75</v>
      </c>
      <c r="F122" s="18" t="n">
        <v>7733.24</v>
      </c>
      <c r="G122" s="36" t="n">
        <v>0.011</v>
      </c>
      <c r="H122" s="27" t="n">
        <v>44265</v>
      </c>
      <c r="I122" s="27" t="s">
        <v>18</v>
      </c>
      <c r="J122" s="21"/>
      <c r="K122" s="22"/>
    </row>
    <row r="123" s="24" customFormat="true" ht="15" hidden="false" customHeight="false" outlineLevel="0" collapsed="false">
      <c r="A123" s="24" t="n">
        <v>112</v>
      </c>
      <c r="B123" s="24" t="s">
        <v>224</v>
      </c>
      <c r="C123" s="24" t="s">
        <v>440</v>
      </c>
      <c r="D123" s="25" t="s">
        <v>208</v>
      </c>
      <c r="E123" s="25" t="n">
        <v>75</v>
      </c>
      <c r="F123" s="18" t="n">
        <v>7730.98</v>
      </c>
      <c r="G123" s="36" t="n">
        <v>0.011</v>
      </c>
      <c r="H123" s="27" t="n">
        <v>43931</v>
      </c>
      <c r="I123" s="27" t="s">
        <v>18</v>
      </c>
      <c r="J123" s="21"/>
      <c r="K123" s="22"/>
    </row>
    <row r="124" s="24" customFormat="true" ht="15" hidden="false" customHeight="false" outlineLevel="0" collapsed="false">
      <c r="A124" s="24" t="n">
        <v>113</v>
      </c>
      <c r="B124" s="24" t="s">
        <v>224</v>
      </c>
      <c r="C124" s="24" t="s">
        <v>441</v>
      </c>
      <c r="D124" s="25" t="s">
        <v>208</v>
      </c>
      <c r="E124" s="25" t="n">
        <v>50</v>
      </c>
      <c r="F124" s="18" t="n">
        <v>5848.1</v>
      </c>
      <c r="G124" s="36" t="n">
        <v>0.0083</v>
      </c>
      <c r="H124" s="27" t="n">
        <v>43569</v>
      </c>
      <c r="I124" s="27" t="s">
        <v>18</v>
      </c>
      <c r="J124" s="21"/>
      <c r="K124" s="22"/>
    </row>
    <row r="125" s="24" customFormat="true" ht="15" hidden="false" customHeight="false" outlineLevel="0" collapsed="false">
      <c r="A125" s="24" t="n">
        <v>114</v>
      </c>
      <c r="B125" s="24" t="s">
        <v>220</v>
      </c>
      <c r="C125" s="24" t="s">
        <v>221</v>
      </c>
      <c r="D125" s="25" t="s">
        <v>196</v>
      </c>
      <c r="E125" s="25" t="n">
        <v>500</v>
      </c>
      <c r="F125" s="18" t="n">
        <v>5549.68</v>
      </c>
      <c r="G125" s="36" t="n">
        <v>0.0079</v>
      </c>
      <c r="H125" s="27" t="n">
        <v>43104</v>
      </c>
      <c r="I125" s="27" t="s">
        <v>18</v>
      </c>
      <c r="J125" s="21"/>
      <c r="K125" s="22"/>
    </row>
    <row r="126" s="24" customFormat="true" ht="15" hidden="false" customHeight="false" outlineLevel="0" collapsed="false">
      <c r="A126" s="24" t="n">
        <v>115</v>
      </c>
      <c r="B126" s="24" t="s">
        <v>442</v>
      </c>
      <c r="C126" s="24" t="s">
        <v>443</v>
      </c>
      <c r="D126" s="25" t="s">
        <v>314</v>
      </c>
      <c r="E126" s="25" t="n">
        <v>480</v>
      </c>
      <c r="F126" s="18" t="n">
        <v>5170.38</v>
      </c>
      <c r="G126" s="36" t="n">
        <v>0.0073</v>
      </c>
      <c r="H126" s="27" t="n">
        <v>43379</v>
      </c>
      <c r="I126" s="27" t="s">
        <v>444</v>
      </c>
      <c r="J126" s="21"/>
      <c r="K126" s="22"/>
    </row>
    <row r="127" s="24" customFormat="true" ht="15" hidden="false" customHeight="false" outlineLevel="0" collapsed="false">
      <c r="A127" s="24" t="n">
        <v>116</v>
      </c>
      <c r="B127" s="24" t="s">
        <v>445</v>
      </c>
      <c r="C127" s="24" t="s">
        <v>446</v>
      </c>
      <c r="D127" s="25" t="s">
        <v>308</v>
      </c>
      <c r="E127" s="25" t="n">
        <v>280</v>
      </c>
      <c r="F127" s="18" t="n">
        <v>4587.99</v>
      </c>
      <c r="G127" s="36" t="n">
        <v>0.0065</v>
      </c>
      <c r="H127" s="27" t="n">
        <v>44807</v>
      </c>
      <c r="I127" s="27" t="s">
        <v>18</v>
      </c>
      <c r="J127" s="21"/>
      <c r="K127" s="22"/>
    </row>
    <row r="128" s="24" customFormat="true" ht="15" hidden="false" customHeight="false" outlineLevel="0" collapsed="false">
      <c r="A128" s="24" t="n">
        <v>117</v>
      </c>
      <c r="B128" s="24" t="s">
        <v>447</v>
      </c>
      <c r="C128" s="24" t="s">
        <v>448</v>
      </c>
      <c r="D128" s="25" t="s">
        <v>290</v>
      </c>
      <c r="E128" s="25" t="n">
        <v>36</v>
      </c>
      <c r="F128" s="18" t="n">
        <v>3658.22</v>
      </c>
      <c r="G128" s="36" t="n">
        <v>0.0052</v>
      </c>
      <c r="H128" s="27" t="n">
        <v>43570</v>
      </c>
      <c r="I128" s="27" t="s">
        <v>18</v>
      </c>
      <c r="J128" s="21"/>
      <c r="K128" s="22"/>
    </row>
    <row r="129" s="24" customFormat="true" ht="15" hidden="false" customHeight="false" outlineLevel="0" collapsed="false">
      <c r="A129" s="24" t="n">
        <v>118</v>
      </c>
      <c r="B129" s="24" t="s">
        <v>449</v>
      </c>
      <c r="C129" s="24" t="s">
        <v>450</v>
      </c>
      <c r="D129" s="25" t="s">
        <v>290</v>
      </c>
      <c r="E129" s="25" t="n">
        <v>27</v>
      </c>
      <c r="F129" s="18" t="n">
        <v>2745.3</v>
      </c>
      <c r="G129" s="36" t="n">
        <v>0.0039</v>
      </c>
      <c r="H129" s="27" t="n">
        <v>43570</v>
      </c>
      <c r="I129" s="27" t="s">
        <v>18</v>
      </c>
      <c r="J129" s="21"/>
      <c r="K129" s="22"/>
    </row>
    <row r="130" s="24" customFormat="true" ht="15" hidden="false" customHeight="false" outlineLevel="0" collapsed="false">
      <c r="A130" s="24" t="n">
        <v>119</v>
      </c>
      <c r="B130" s="24" t="s">
        <v>224</v>
      </c>
      <c r="C130" s="24" t="s">
        <v>451</v>
      </c>
      <c r="D130" s="25" t="s">
        <v>208</v>
      </c>
      <c r="E130" s="25" t="n">
        <v>20</v>
      </c>
      <c r="F130" s="18" t="n">
        <v>2684.22</v>
      </c>
      <c r="G130" s="36" t="n">
        <v>0.0038</v>
      </c>
      <c r="H130" s="27" t="n">
        <v>44577</v>
      </c>
      <c r="I130" s="27" t="s">
        <v>18</v>
      </c>
      <c r="J130" s="21"/>
      <c r="K130" s="22"/>
    </row>
    <row r="131" s="24" customFormat="true" ht="15" hidden="false" customHeight="false" outlineLevel="0" collapsed="false">
      <c r="A131" s="24" t="n">
        <v>120</v>
      </c>
      <c r="B131" s="24" t="s">
        <v>224</v>
      </c>
      <c r="C131" s="24" t="s">
        <v>452</v>
      </c>
      <c r="D131" s="25" t="s">
        <v>208</v>
      </c>
      <c r="E131" s="25" t="n">
        <v>20</v>
      </c>
      <c r="F131" s="18" t="n">
        <v>2656.96</v>
      </c>
      <c r="G131" s="36" t="n">
        <v>0.0038</v>
      </c>
      <c r="H131" s="27" t="n">
        <v>44212</v>
      </c>
      <c r="I131" s="27" t="s">
        <v>18</v>
      </c>
      <c r="J131" s="21"/>
      <c r="K131" s="22"/>
    </row>
    <row r="132" s="24" customFormat="true" ht="15" hidden="false" customHeight="false" outlineLevel="0" collapsed="false">
      <c r="A132" s="24" t="n">
        <v>121</v>
      </c>
      <c r="B132" s="24" t="s">
        <v>224</v>
      </c>
      <c r="C132" s="24" t="s">
        <v>453</v>
      </c>
      <c r="D132" s="25" t="s">
        <v>208</v>
      </c>
      <c r="E132" s="25" t="n">
        <v>20</v>
      </c>
      <c r="F132" s="18" t="n">
        <v>2632.84</v>
      </c>
      <c r="G132" s="36" t="n">
        <v>0.0037</v>
      </c>
      <c r="H132" s="27" t="n">
        <v>43846</v>
      </c>
      <c r="I132" s="27" t="s">
        <v>18</v>
      </c>
      <c r="J132" s="21"/>
      <c r="K132" s="22"/>
    </row>
    <row r="133" s="24" customFormat="true" ht="15" hidden="false" customHeight="false" outlineLevel="0" collapsed="false">
      <c r="A133" s="24" t="n">
        <v>122</v>
      </c>
      <c r="B133" s="24" t="s">
        <v>224</v>
      </c>
      <c r="C133" s="24" t="s">
        <v>454</v>
      </c>
      <c r="D133" s="25" t="s">
        <v>208</v>
      </c>
      <c r="E133" s="25" t="n">
        <v>17</v>
      </c>
      <c r="F133" s="18" t="n">
        <v>2036.09</v>
      </c>
      <c r="G133" s="36" t="n">
        <v>0.0029</v>
      </c>
      <c r="H133" s="27" t="n">
        <v>43904</v>
      </c>
      <c r="I133" s="27" t="s">
        <v>18</v>
      </c>
      <c r="J133" s="21"/>
      <c r="K133" s="22"/>
    </row>
    <row r="134" s="24" customFormat="true" ht="15" hidden="false" customHeight="false" outlineLevel="0" collapsed="false">
      <c r="A134" s="24" t="n">
        <v>123</v>
      </c>
      <c r="B134" s="24" t="s">
        <v>224</v>
      </c>
      <c r="C134" s="24" t="s">
        <v>455</v>
      </c>
      <c r="D134" s="25" t="s">
        <v>208</v>
      </c>
      <c r="E134" s="25" t="n">
        <v>15</v>
      </c>
      <c r="F134" s="18" t="n">
        <v>1935.58</v>
      </c>
      <c r="G134" s="36" t="n">
        <v>0.0027</v>
      </c>
      <c r="H134" s="27" t="n">
        <v>44309</v>
      </c>
      <c r="I134" s="27" t="s">
        <v>18</v>
      </c>
      <c r="J134" s="21"/>
      <c r="K134" s="22"/>
    </row>
    <row r="135" s="24" customFormat="true" ht="15" hidden="false" customHeight="false" outlineLevel="0" collapsed="false">
      <c r="A135" s="24" t="n">
        <v>124</v>
      </c>
      <c r="B135" s="24" t="s">
        <v>224</v>
      </c>
      <c r="C135" s="24" t="s">
        <v>456</v>
      </c>
      <c r="D135" s="25" t="s">
        <v>208</v>
      </c>
      <c r="E135" s="25" t="n">
        <v>15</v>
      </c>
      <c r="F135" s="18" t="n">
        <v>1907.9</v>
      </c>
      <c r="G135" s="36" t="n">
        <v>0.0027</v>
      </c>
      <c r="H135" s="27" t="n">
        <v>44673</v>
      </c>
      <c r="I135" s="27" t="s">
        <v>457</v>
      </c>
      <c r="J135" s="21"/>
      <c r="K135" s="22"/>
    </row>
    <row r="136" s="24" customFormat="true" ht="15" hidden="false" customHeight="false" outlineLevel="0" collapsed="false">
      <c r="A136" s="24" t="n">
        <v>125</v>
      </c>
      <c r="B136" s="24" t="s">
        <v>224</v>
      </c>
      <c r="C136" s="24" t="s">
        <v>458</v>
      </c>
      <c r="D136" s="25" t="s">
        <v>208</v>
      </c>
      <c r="E136" s="25" t="n">
        <v>15</v>
      </c>
      <c r="F136" s="18" t="n">
        <v>1904.44</v>
      </c>
      <c r="G136" s="36" t="n">
        <v>0.0027</v>
      </c>
      <c r="H136" s="27" t="n">
        <v>43578</v>
      </c>
      <c r="I136" s="27" t="s">
        <v>18</v>
      </c>
      <c r="J136" s="21"/>
      <c r="K136" s="22"/>
    </row>
    <row r="137" s="24" customFormat="true" ht="15" hidden="false" customHeight="false" outlineLevel="0" collapsed="false">
      <c r="A137" s="24" t="n">
        <v>126</v>
      </c>
      <c r="B137" s="24" t="s">
        <v>224</v>
      </c>
      <c r="C137" s="24" t="s">
        <v>459</v>
      </c>
      <c r="D137" s="25" t="s">
        <v>208</v>
      </c>
      <c r="E137" s="25" t="n">
        <v>15</v>
      </c>
      <c r="F137" s="18" t="n">
        <v>1895.85</v>
      </c>
      <c r="G137" s="36" t="n">
        <v>0.0027</v>
      </c>
      <c r="H137" s="27" t="n">
        <v>43944</v>
      </c>
      <c r="I137" s="27" t="s">
        <v>457</v>
      </c>
      <c r="J137" s="21"/>
      <c r="K137" s="22"/>
    </row>
    <row r="138" s="24" customFormat="true" ht="15" hidden="false" customHeight="false" outlineLevel="0" collapsed="false">
      <c r="A138" s="24" t="n">
        <v>127</v>
      </c>
      <c r="B138" s="24" t="s">
        <v>224</v>
      </c>
      <c r="C138" s="24" t="s">
        <v>460</v>
      </c>
      <c r="D138" s="25" t="s">
        <v>208</v>
      </c>
      <c r="E138" s="25" t="n">
        <v>13</v>
      </c>
      <c r="F138" s="18" t="n">
        <v>1542.27</v>
      </c>
      <c r="G138" s="36" t="n">
        <v>0.0022</v>
      </c>
      <c r="H138" s="27" t="n">
        <v>43538</v>
      </c>
      <c r="I138" s="27" t="s">
        <v>18</v>
      </c>
      <c r="J138" s="21"/>
      <c r="K138" s="22"/>
    </row>
    <row r="139" s="24" customFormat="true" ht="15" hidden="false" customHeight="false" outlineLevel="0" collapsed="false">
      <c r="A139" s="24" t="n">
        <v>128</v>
      </c>
      <c r="B139" s="24" t="s">
        <v>224</v>
      </c>
      <c r="C139" s="24" t="s">
        <v>461</v>
      </c>
      <c r="D139" s="25" t="s">
        <v>208</v>
      </c>
      <c r="E139" s="25" t="n">
        <v>11</v>
      </c>
      <c r="F139" s="18" t="n">
        <v>1434.39</v>
      </c>
      <c r="G139" s="36" t="n">
        <v>0.002</v>
      </c>
      <c r="H139" s="27" t="n">
        <v>43481</v>
      </c>
      <c r="I139" s="27" t="s">
        <v>18</v>
      </c>
      <c r="J139" s="21"/>
      <c r="K139" s="22"/>
    </row>
    <row r="140" s="24" customFormat="true" ht="15" hidden="false" customHeight="false" outlineLevel="0" collapsed="false">
      <c r="A140" s="30"/>
      <c r="B140" s="31" t="s">
        <v>25</v>
      </c>
      <c r="C140" s="31"/>
      <c r="D140" s="32"/>
      <c r="E140" s="32"/>
      <c r="F140" s="33" t="n">
        <v>196341</v>
      </c>
      <c r="G140" s="37" t="n">
        <v>0.2787</v>
      </c>
      <c r="H140" s="27"/>
      <c r="I140" s="27"/>
      <c r="J140" s="21"/>
      <c r="K140" s="22"/>
    </row>
    <row r="141" s="24" customFormat="true" ht="15" hidden="false" customHeight="false" outlineLevel="0" collapsed="false">
      <c r="D141" s="25"/>
      <c r="E141" s="25"/>
      <c r="F141" s="18"/>
      <c r="H141" s="27"/>
      <c r="I141" s="27"/>
      <c r="J141" s="21"/>
      <c r="K141" s="22"/>
    </row>
    <row r="142" s="24" customFormat="true" ht="15" hidden="false" customHeight="false" outlineLevel="0" collapsed="false">
      <c r="B142" s="35" t="s">
        <v>226</v>
      </c>
      <c r="C142" s="35"/>
      <c r="D142" s="25"/>
      <c r="E142" s="25"/>
      <c r="F142" s="18"/>
      <c r="H142" s="27"/>
      <c r="I142" s="27"/>
      <c r="J142" s="21"/>
      <c r="K142" s="22"/>
    </row>
    <row r="143" s="24" customFormat="true" ht="15" hidden="false" customHeight="false" outlineLevel="0" collapsed="false">
      <c r="A143" s="24" t="n">
        <v>129</v>
      </c>
      <c r="B143" s="24" t="s">
        <v>227</v>
      </c>
      <c r="C143" s="24" t="s">
        <v>228</v>
      </c>
      <c r="D143" s="25" t="s">
        <v>200</v>
      </c>
      <c r="E143" s="25" t="n">
        <v>65</v>
      </c>
      <c r="F143" s="18" t="n">
        <v>5842.31</v>
      </c>
      <c r="G143" s="36" t="n">
        <v>0.0083</v>
      </c>
      <c r="H143" s="27" t="n">
        <v>44404</v>
      </c>
      <c r="I143" s="27"/>
      <c r="J143" s="21"/>
      <c r="K143" s="22"/>
    </row>
    <row r="144" s="24" customFormat="true" ht="15" hidden="false" customHeight="false" outlineLevel="0" collapsed="false">
      <c r="A144" s="24" t="n">
        <v>130</v>
      </c>
      <c r="B144" s="24" t="s">
        <v>462</v>
      </c>
      <c r="C144" s="24" t="s">
        <v>463</v>
      </c>
      <c r="D144" s="25" t="s">
        <v>17</v>
      </c>
      <c r="E144" s="25" t="n">
        <v>24</v>
      </c>
      <c r="F144" s="18" t="n">
        <v>25.97</v>
      </c>
      <c r="G144" s="36" t="s">
        <v>464</v>
      </c>
      <c r="H144" s="27" t="n">
        <v>43419</v>
      </c>
      <c r="I144" s="27"/>
      <c r="J144" s="21"/>
      <c r="K144" s="22"/>
    </row>
    <row r="145" s="24" customFormat="true" ht="15" hidden="false" customHeight="false" outlineLevel="0" collapsed="false">
      <c r="A145" s="30"/>
      <c r="B145" s="31" t="s">
        <v>25</v>
      </c>
      <c r="C145" s="31"/>
      <c r="D145" s="32"/>
      <c r="E145" s="32"/>
      <c r="F145" s="33" t="n">
        <v>5868.28</v>
      </c>
      <c r="G145" s="37" t="n">
        <v>0.0083</v>
      </c>
      <c r="H145" s="27"/>
      <c r="I145" s="27"/>
      <c r="J145" s="21"/>
      <c r="K145" s="22"/>
    </row>
    <row r="146" s="24" customFormat="true" ht="15" hidden="false" customHeight="false" outlineLevel="0" collapsed="false">
      <c r="D146" s="25"/>
      <c r="E146" s="25"/>
      <c r="F146" s="18"/>
      <c r="H146" s="27"/>
      <c r="I146" s="27"/>
      <c r="J146" s="21"/>
      <c r="K146" s="22"/>
    </row>
    <row r="147" s="24" customFormat="true" ht="15" hidden="false" customHeight="false" outlineLevel="0" collapsed="false">
      <c r="B147" s="35" t="s">
        <v>28</v>
      </c>
      <c r="C147" s="35"/>
      <c r="D147" s="25"/>
      <c r="E147" s="25"/>
      <c r="F147" s="18"/>
      <c r="H147" s="27"/>
      <c r="I147" s="27"/>
      <c r="J147" s="21"/>
      <c r="K147" s="22"/>
    </row>
    <row r="148" s="24" customFormat="true" ht="15" hidden="false" customHeight="false" outlineLevel="0" collapsed="false">
      <c r="B148" s="35" t="s">
        <v>57</v>
      </c>
      <c r="C148" s="35"/>
      <c r="D148" s="25"/>
      <c r="E148" s="25"/>
      <c r="F148" s="18"/>
      <c r="H148" s="27"/>
      <c r="I148" s="27"/>
      <c r="J148" s="21"/>
      <c r="K148" s="22"/>
    </row>
    <row r="149" s="24" customFormat="true" ht="15" hidden="false" customHeight="false" outlineLevel="0" collapsed="false">
      <c r="A149" s="24" t="n">
        <v>131</v>
      </c>
      <c r="B149" s="24" t="s">
        <v>280</v>
      </c>
      <c r="C149" s="24" t="s">
        <v>465</v>
      </c>
      <c r="D149" s="25" t="s">
        <v>316</v>
      </c>
      <c r="E149" s="25" t="n">
        <v>1000</v>
      </c>
      <c r="F149" s="18" t="n">
        <v>4996.31</v>
      </c>
      <c r="G149" s="36" t="n">
        <v>0.0071</v>
      </c>
      <c r="H149" s="27" t="n">
        <v>42920</v>
      </c>
      <c r="I149" s="27"/>
      <c r="J149" s="21"/>
      <c r="K149" s="22"/>
    </row>
    <row r="150" s="24" customFormat="true" ht="15" hidden="false" customHeight="false" outlineLevel="0" collapsed="false">
      <c r="A150" s="30"/>
      <c r="B150" s="31" t="s">
        <v>25</v>
      </c>
      <c r="C150" s="31"/>
      <c r="D150" s="32"/>
      <c r="E150" s="32"/>
      <c r="F150" s="33" t="n">
        <v>4996.31</v>
      </c>
      <c r="G150" s="37" t="n">
        <v>0.0071</v>
      </c>
      <c r="H150" s="27"/>
      <c r="I150" s="27"/>
      <c r="J150" s="21"/>
      <c r="K150" s="22"/>
    </row>
    <row r="151" s="24" customFormat="true" ht="15" hidden="false" customHeight="false" outlineLevel="0" collapsed="false">
      <c r="D151" s="25"/>
      <c r="E151" s="25"/>
      <c r="F151" s="18"/>
      <c r="H151" s="27"/>
      <c r="I151" s="27"/>
      <c r="J151" s="21"/>
      <c r="K151" s="22"/>
    </row>
    <row r="152" s="24" customFormat="true" ht="15" hidden="false" customHeight="false" outlineLevel="0" collapsed="false">
      <c r="A152" s="24" t="n">
        <v>132</v>
      </c>
      <c r="B152" s="35" t="s">
        <v>167</v>
      </c>
      <c r="D152" s="25"/>
      <c r="E152" s="25"/>
      <c r="F152" s="18" t="n">
        <v>5338.19</v>
      </c>
      <c r="G152" s="36" t="n">
        <v>0.0076</v>
      </c>
      <c r="H152" s="27" t="n">
        <v>42919</v>
      </c>
      <c r="I152" s="27"/>
      <c r="J152" s="21"/>
      <c r="K152" s="22"/>
    </row>
    <row r="153" s="24" customFormat="true" ht="15" hidden="false" customHeight="false" outlineLevel="0" collapsed="false">
      <c r="A153" s="30"/>
      <c r="B153" s="31" t="s">
        <v>25</v>
      </c>
      <c r="C153" s="31"/>
      <c r="D153" s="32"/>
      <c r="E153" s="32"/>
      <c r="F153" s="33" t="n">
        <v>5338.19</v>
      </c>
      <c r="G153" s="37" t="n">
        <v>0.0076</v>
      </c>
      <c r="H153" s="27"/>
      <c r="I153" s="27"/>
      <c r="J153" s="21"/>
      <c r="K153" s="22"/>
    </row>
    <row r="154" s="24" customFormat="true" ht="15" hidden="false" customHeight="false" outlineLevel="0" collapsed="false">
      <c r="D154" s="25"/>
      <c r="E154" s="25"/>
      <c r="F154" s="18"/>
      <c r="H154" s="27"/>
      <c r="I154" s="27"/>
      <c r="J154" s="21"/>
      <c r="K154" s="22"/>
    </row>
    <row r="155" s="24" customFormat="true" ht="15" hidden="false" customHeight="false" outlineLevel="0" collapsed="false">
      <c r="B155" s="35" t="s">
        <v>170</v>
      </c>
      <c r="C155" s="35"/>
      <c r="D155" s="25"/>
      <c r="E155" s="25"/>
      <c r="F155" s="18"/>
      <c r="H155" s="27"/>
      <c r="I155" s="27"/>
      <c r="J155" s="21"/>
      <c r="K155" s="22"/>
    </row>
    <row r="156" s="24" customFormat="true" ht="15" hidden="false" customHeight="false" outlineLevel="0" collapsed="false">
      <c r="B156" s="24" t="s">
        <v>171</v>
      </c>
      <c r="D156" s="25"/>
      <c r="E156" s="25"/>
      <c r="F156" s="18" t="n">
        <v>-1181.33999999997</v>
      </c>
      <c r="G156" s="36" t="n">
        <v>-0.0014</v>
      </c>
      <c r="H156" s="27"/>
      <c r="I156" s="27"/>
      <c r="J156" s="21"/>
      <c r="K156" s="22"/>
    </row>
    <row r="157" s="24" customFormat="true" ht="15" hidden="false" customHeight="false" outlineLevel="0" collapsed="false">
      <c r="A157" s="30"/>
      <c r="B157" s="31" t="s">
        <v>25</v>
      </c>
      <c r="C157" s="31"/>
      <c r="D157" s="32"/>
      <c r="E157" s="32"/>
      <c r="F157" s="33" t="n">
        <v>-1181.33999999997</v>
      </c>
      <c r="G157" s="37" t="n">
        <v>-0.0014</v>
      </c>
      <c r="H157" s="27"/>
      <c r="I157" s="27"/>
      <c r="J157" s="21"/>
      <c r="K157" s="22"/>
    </row>
    <row r="158" s="24" customFormat="true" ht="15" hidden="false" customHeight="false" outlineLevel="0" collapsed="false">
      <c r="A158" s="40"/>
      <c r="B158" s="41" t="s">
        <v>172</v>
      </c>
      <c r="C158" s="41"/>
      <c r="D158" s="42"/>
      <c r="E158" s="42"/>
      <c r="F158" s="43" t="n">
        <v>703854.83</v>
      </c>
      <c r="G158" s="44" t="n">
        <v>1</v>
      </c>
      <c r="I158" s="27"/>
      <c r="J158" s="21"/>
      <c r="K158" s="22"/>
    </row>
    <row r="159" s="24" customFormat="true" ht="15" hidden="false" customHeight="false" outlineLevel="0" collapsed="false">
      <c r="A159" s="24" t="s">
        <v>173</v>
      </c>
      <c r="D159" s="25"/>
      <c r="E159" s="25"/>
      <c r="F159" s="18"/>
      <c r="J159" s="21"/>
      <c r="K159" s="22"/>
    </row>
    <row r="160" s="24" customFormat="true" ht="15" hidden="false" customHeight="false" outlineLevel="0" collapsed="false">
      <c r="A160" s="24" t="n">
        <v>1</v>
      </c>
      <c r="B160" s="24" t="s">
        <v>174</v>
      </c>
      <c r="D160" s="25"/>
      <c r="E160" s="25"/>
      <c r="F160" s="18"/>
      <c r="J160" s="21"/>
      <c r="K160" s="22"/>
    </row>
    <row r="161" s="24" customFormat="true" ht="15" hidden="false" customHeight="false" outlineLevel="0" collapsed="false">
      <c r="A161" s="24" t="n">
        <v>2</v>
      </c>
      <c r="B161" s="24" t="s">
        <v>175</v>
      </c>
      <c r="D161" s="25"/>
      <c r="E161" s="25"/>
      <c r="F161" s="18"/>
      <c r="J161" s="21"/>
      <c r="K161" s="22"/>
    </row>
    <row r="162" s="24" customFormat="true" ht="15" hidden="false" customHeight="false" outlineLevel="0" collapsed="false">
      <c r="A162" s="24" t="n">
        <v>3</v>
      </c>
      <c r="B162" s="45" t="s">
        <v>466</v>
      </c>
      <c r="D162" s="25"/>
      <c r="E162" s="25"/>
      <c r="F162" s="18"/>
      <c r="J162" s="21"/>
      <c r="K162" s="22"/>
    </row>
    <row r="163" s="24" customFormat="true" ht="15" hidden="false" customHeight="false" outlineLevel="0" collapsed="false">
      <c r="A163" s="24" t="n">
        <v>4</v>
      </c>
      <c r="B163" s="24" t="s">
        <v>177</v>
      </c>
      <c r="D163" s="25"/>
      <c r="E163" s="25"/>
      <c r="F163" s="18"/>
      <c r="J163" s="21"/>
      <c r="K163" s="22"/>
    </row>
    <row r="164" s="24" customFormat="true" ht="15" hidden="false" customHeight="false" outlineLevel="0" collapsed="false">
      <c r="D164" s="25"/>
      <c r="E164" s="25"/>
      <c r="F164" s="18"/>
      <c r="J164" s="21"/>
      <c r="K164" s="22"/>
    </row>
    <row r="165" s="24" customFormat="true" ht="15" hidden="false" customHeight="false" outlineLevel="0" collapsed="false">
      <c r="A165" s="1"/>
      <c r="B165" s="1"/>
      <c r="C165" s="1"/>
      <c r="D165" s="1"/>
      <c r="E165" s="1"/>
      <c r="F165" s="1"/>
      <c r="G165" s="1"/>
      <c r="H165" s="1"/>
      <c r="J165" s="21"/>
      <c r="K165"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61.14"/>
    <col collapsed="false" customWidth="true" hidden="false" outlineLevel="0" max="3" min="3" style="0" width="12.7"/>
    <col collapsed="false" customWidth="true" hidden="false" outlineLevel="0" max="4" min="4" style="0" width="8.41"/>
    <col collapsed="false" customWidth="true" hidden="false" outlineLevel="0" max="5" min="5" style="0" width="10.85"/>
    <col collapsed="false" customWidth="true" hidden="false" outlineLevel="0" max="6" min="6" style="0" width="10.71"/>
    <col collapsed="false" customWidth="true" hidden="false" outlineLevel="0" max="7" min="7" style="0" width="8.85"/>
    <col collapsed="false" customWidth="true" hidden="false" outlineLevel="0" max="8" min="8" style="0" width="11.56"/>
    <col collapsed="false" customWidth="true" hidden="false" outlineLevel="0" max="9" min="9" style="0"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241</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45"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12</v>
      </c>
      <c r="D6" s="17"/>
      <c r="E6" s="17"/>
      <c r="F6" s="18"/>
      <c r="G6" s="18"/>
      <c r="H6" s="19"/>
      <c r="I6" s="20"/>
      <c r="J6" s="21"/>
      <c r="K6" s="22"/>
    </row>
    <row r="7" s="1" customFormat="true" ht="15" hidden="false" customHeight="false" outlineLevel="0" collapsed="false">
      <c r="B7" s="23" t="s">
        <v>229</v>
      </c>
      <c r="C7" s="23"/>
      <c r="D7" s="17"/>
      <c r="E7" s="17"/>
      <c r="F7" s="18"/>
      <c r="G7" s="18"/>
      <c r="H7" s="19"/>
      <c r="I7" s="20"/>
      <c r="J7" s="21"/>
      <c r="K7" s="22"/>
    </row>
    <row r="8" s="24" customFormat="true" ht="15" hidden="false" customHeight="false" outlineLevel="0" collapsed="false">
      <c r="A8" s="24" t="n">
        <v>1</v>
      </c>
      <c r="B8" s="24" t="s">
        <v>637</v>
      </c>
      <c r="C8" s="24" t="s">
        <v>638</v>
      </c>
      <c r="D8" s="25" t="s">
        <v>27</v>
      </c>
      <c r="E8" s="25" t="n">
        <v>3075000</v>
      </c>
      <c r="F8" s="18" t="n">
        <v>3339.5</v>
      </c>
      <c r="G8" s="26" t="n">
        <v>0.8935</v>
      </c>
      <c r="H8" s="19" t="n">
        <v>46350</v>
      </c>
      <c r="I8" s="27"/>
      <c r="J8" s="21"/>
      <c r="K8" s="22"/>
    </row>
    <row r="9" s="24" customFormat="true" ht="15" hidden="false" customHeight="false" outlineLevel="0" collapsed="false">
      <c r="A9" s="24" t="n">
        <v>2</v>
      </c>
      <c r="B9" s="24" t="s">
        <v>625</v>
      </c>
      <c r="C9" s="24" t="s">
        <v>626</v>
      </c>
      <c r="D9" s="25" t="s">
        <v>27</v>
      </c>
      <c r="E9" s="25" t="n">
        <v>300000</v>
      </c>
      <c r="F9" s="18" t="n">
        <v>334.85</v>
      </c>
      <c r="G9" s="36" t="n">
        <v>0.0896</v>
      </c>
      <c r="H9" s="27" t="n">
        <v>46433</v>
      </c>
      <c r="I9" s="27"/>
      <c r="J9" s="28" t="s">
        <v>19</v>
      </c>
      <c r="K9" s="29" t="s">
        <v>20</v>
      </c>
    </row>
    <row r="10" s="24" customFormat="true" ht="15" hidden="false" customHeight="false" outlineLevel="0" collapsed="false">
      <c r="A10" s="30"/>
      <c r="B10" s="31" t="s">
        <v>25</v>
      </c>
      <c r="C10" s="31"/>
      <c r="D10" s="32"/>
      <c r="E10" s="32"/>
      <c r="F10" s="33" t="n">
        <v>3674.35</v>
      </c>
      <c r="G10" s="37" t="n">
        <v>0.9831</v>
      </c>
      <c r="H10" s="27"/>
      <c r="I10" s="27"/>
      <c r="J10" s="21" t="s">
        <v>27</v>
      </c>
      <c r="K10" s="22" t="n">
        <v>0.9831</v>
      </c>
    </row>
    <row r="11" s="24" customFormat="true" ht="15" hidden="false" customHeight="false" outlineLevel="0" collapsed="false">
      <c r="D11" s="25"/>
      <c r="E11" s="25"/>
      <c r="F11" s="18"/>
      <c r="G11" s="36"/>
      <c r="H11" s="27"/>
      <c r="I11" s="27"/>
      <c r="J11" s="21" t="s">
        <v>42</v>
      </c>
      <c r="K11" s="22" t="n">
        <v>0.0169</v>
      </c>
    </row>
    <row r="12" s="24" customFormat="true" ht="15" hidden="false" customHeight="false" outlineLevel="0" collapsed="false">
      <c r="B12" s="35" t="s">
        <v>28</v>
      </c>
      <c r="C12" s="35"/>
      <c r="D12" s="25"/>
      <c r="E12" s="25"/>
      <c r="F12" s="18"/>
      <c r="G12" s="36"/>
      <c r="H12" s="27"/>
      <c r="I12" s="27"/>
    </row>
    <row r="13" s="24" customFormat="true" ht="15" hidden="false" customHeight="false" outlineLevel="0" collapsed="false">
      <c r="A13" s="24" t="n">
        <v>3</v>
      </c>
      <c r="B13" s="35" t="s">
        <v>167</v>
      </c>
      <c r="D13" s="25"/>
      <c r="E13" s="25"/>
      <c r="F13" s="18" t="n">
        <v>49.98</v>
      </c>
      <c r="G13" s="36" t="n">
        <v>0.0134</v>
      </c>
      <c r="H13" s="27" t="n">
        <v>42919</v>
      </c>
      <c r="I13" s="27"/>
      <c r="J13" s="21"/>
      <c r="K13" s="21"/>
    </row>
    <row r="14" s="24" customFormat="true" ht="15" hidden="false" customHeight="false" outlineLevel="0" collapsed="false">
      <c r="A14" s="30"/>
      <c r="B14" s="31" t="s">
        <v>25</v>
      </c>
      <c r="C14" s="31"/>
      <c r="D14" s="32"/>
      <c r="E14" s="32"/>
      <c r="F14" s="33" t="n">
        <v>49.98</v>
      </c>
      <c r="G14" s="37" t="n">
        <v>0.0134</v>
      </c>
      <c r="H14" s="27"/>
      <c r="I14" s="27"/>
      <c r="J14" s="21"/>
      <c r="K14" s="22"/>
    </row>
    <row r="15" s="24" customFormat="true" ht="15" hidden="false" customHeight="false" outlineLevel="0" collapsed="false">
      <c r="D15" s="25"/>
      <c r="E15" s="25"/>
      <c r="F15" s="18"/>
      <c r="H15" s="27"/>
      <c r="I15" s="27"/>
      <c r="J15" s="21"/>
      <c r="K15" s="22"/>
    </row>
    <row r="16" s="24" customFormat="true" ht="15" hidden="false" customHeight="false" outlineLevel="0" collapsed="false">
      <c r="B16" s="35" t="s">
        <v>170</v>
      </c>
      <c r="C16" s="35"/>
      <c r="D16" s="25"/>
      <c r="E16" s="25"/>
      <c r="F16" s="18"/>
      <c r="G16" s="36"/>
      <c r="H16" s="27"/>
      <c r="I16" s="27"/>
      <c r="J16" s="21"/>
      <c r="K16" s="22"/>
    </row>
    <row r="17" s="24" customFormat="true" ht="15" hidden="false" customHeight="false" outlineLevel="0" collapsed="false">
      <c r="B17" s="24" t="s">
        <v>171</v>
      </c>
      <c r="D17" s="25"/>
      <c r="E17" s="25"/>
      <c r="F17" s="18" t="n">
        <v>13.1399999999999</v>
      </c>
      <c r="G17" s="36" t="n">
        <v>0.0035</v>
      </c>
      <c r="H17" s="27"/>
      <c r="I17" s="27"/>
      <c r="J17" s="21"/>
      <c r="K17" s="22"/>
    </row>
    <row r="18" s="24" customFormat="true" ht="15" hidden="false" customHeight="false" outlineLevel="0" collapsed="false">
      <c r="A18" s="30"/>
      <c r="B18" s="31" t="s">
        <v>25</v>
      </c>
      <c r="C18" s="31"/>
      <c r="D18" s="32"/>
      <c r="E18" s="32"/>
      <c r="F18" s="33" t="n">
        <v>13.1399999999999</v>
      </c>
      <c r="G18" s="37" t="n">
        <v>0.0035</v>
      </c>
      <c r="H18" s="27"/>
      <c r="I18" s="27"/>
      <c r="J18" s="21"/>
      <c r="K18" s="22"/>
    </row>
    <row r="19" s="24" customFormat="true" ht="15" hidden="false" customHeight="false" outlineLevel="0" collapsed="false">
      <c r="A19" s="40"/>
      <c r="B19" s="41" t="s">
        <v>172</v>
      </c>
      <c r="C19" s="41"/>
      <c r="D19" s="42"/>
      <c r="E19" s="42"/>
      <c r="F19" s="43" t="n">
        <v>3737.47</v>
      </c>
      <c r="G19" s="44" t="n">
        <v>1</v>
      </c>
      <c r="H19" s="27"/>
      <c r="I19" s="27"/>
      <c r="J19" s="21"/>
      <c r="K19" s="22"/>
    </row>
    <row r="20" s="24" customFormat="true" ht="15" hidden="false" customHeight="false" outlineLevel="0" collapsed="false">
      <c r="A20" s="24" t="s">
        <v>173</v>
      </c>
      <c r="D20" s="25"/>
      <c r="E20" s="25"/>
      <c r="F20" s="18"/>
      <c r="G20" s="36"/>
      <c r="H20" s="27"/>
      <c r="I20" s="27"/>
      <c r="J20" s="21"/>
      <c r="K20" s="22"/>
    </row>
    <row r="21" s="24" customFormat="true" ht="15" hidden="false" customHeight="false" outlineLevel="0" collapsed="false">
      <c r="A21" s="24" t="n">
        <v>1</v>
      </c>
      <c r="B21" s="24" t="s">
        <v>175</v>
      </c>
      <c r="D21" s="25"/>
      <c r="E21" s="25"/>
      <c r="F21" s="18"/>
      <c r="G21" s="36"/>
      <c r="H21" s="27"/>
      <c r="I21" s="27"/>
      <c r="J21" s="21"/>
      <c r="K21" s="22"/>
    </row>
    <row r="22" s="24" customFormat="true" ht="15" hidden="false" customHeight="false" outlineLevel="0" collapsed="false">
      <c r="A22" s="24" t="n">
        <v>2</v>
      </c>
      <c r="B22" s="24" t="s">
        <v>177</v>
      </c>
      <c r="D22" s="25"/>
      <c r="E22" s="25"/>
      <c r="F22" s="18"/>
      <c r="G22" s="36"/>
      <c r="H22" s="27"/>
      <c r="I22" s="27"/>
      <c r="J22" s="21"/>
      <c r="K22" s="22"/>
    </row>
    <row r="23" s="24" customFormat="true" ht="15" hidden="false" customHeight="false" outlineLevel="0" collapsed="false">
      <c r="D23" s="25"/>
      <c r="E23" s="25"/>
      <c r="F23" s="18"/>
      <c r="I23" s="27"/>
      <c r="J23" s="21"/>
      <c r="K23" s="22"/>
    </row>
    <row r="24" s="24" customFormat="true" ht="15" hidden="false" customHeight="false" outlineLevel="0" collapsed="false">
      <c r="D24" s="25"/>
      <c r="E24" s="25"/>
      <c r="F24" s="18"/>
      <c r="J24" s="21"/>
      <c r="K24" s="22"/>
    </row>
    <row r="25" s="24" customFormat="true" ht="15" hidden="false" customHeight="false" outlineLevel="0" collapsed="false">
      <c r="D25" s="25"/>
      <c r="E25" s="25"/>
      <c r="F25" s="18"/>
      <c r="J25" s="21"/>
      <c r="K25" s="22"/>
    </row>
    <row r="26" s="24" customFormat="true" ht="15" hidden="false" customHeight="false" outlineLevel="0" collapsed="false">
      <c r="A26" s="0"/>
      <c r="B26" s="0"/>
      <c r="C26" s="0"/>
      <c r="D26" s="0"/>
      <c r="E26" s="0"/>
      <c r="F26" s="0"/>
      <c r="G26" s="0"/>
      <c r="H26" s="0"/>
      <c r="J26" s="21"/>
      <c r="K26"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77.41"/>
    <col collapsed="false" customWidth="true" hidden="false" outlineLevel="0" max="3" min="3" style="0" width="19.56"/>
    <col collapsed="false" customWidth="true" hidden="false" outlineLevel="0" max="4" min="4" style="0" width="22.56"/>
    <col collapsed="false" customWidth="true" hidden="false" outlineLevel="0" max="5" min="5" style="0" width="11.56"/>
    <col collapsed="false" customWidth="true" hidden="false" outlineLevel="0" max="6" min="6" style="0" width="12.56"/>
    <col collapsed="false" customWidth="true" hidden="false" outlineLevel="0" max="7" min="7" style="0" width="21.99"/>
    <col collapsed="false" customWidth="true" hidden="false" outlineLevel="0" max="8" min="8" style="0" width="11.56"/>
    <col collapsed="false" customWidth="true" hidden="false" outlineLevel="0" max="9" min="9" style="0" width="15.56"/>
    <col collapsed="false" customWidth="true" hidden="false" outlineLevel="0" max="10" min="10" style="2" width="21.42"/>
    <col collapsed="false" customWidth="true" hidden="false" outlineLevel="0" max="11" min="11" style="3" width="7.85"/>
    <col collapsed="false" customWidth="true" hidden="false" outlineLevel="0" max="12" min="12" style="0" width="7.85"/>
  </cols>
  <sheetData>
    <row r="1" s="1" customFormat="true" ht="18.75" hidden="false" customHeight="true" outlineLevel="0" collapsed="false">
      <c r="A1" s="4"/>
      <c r="B1" s="5" t="s">
        <v>1242</v>
      </c>
      <c r="C1" s="5"/>
      <c r="D1" s="5"/>
      <c r="E1" s="5"/>
      <c r="F1" s="5"/>
      <c r="G1" s="5"/>
      <c r="H1" s="6"/>
      <c r="I1" s="6"/>
      <c r="J1" s="2"/>
      <c r="K1" s="3"/>
      <c r="L1" s="0"/>
    </row>
    <row r="2" s="1" customFormat="true" ht="14.25" hidden="false" customHeight="true" outlineLevel="0" collapsed="false">
      <c r="A2" s="7" t="s">
        <v>1</v>
      </c>
      <c r="B2" s="8" t="s">
        <v>2</v>
      </c>
      <c r="C2" s="8"/>
      <c r="D2" s="9"/>
      <c r="E2" s="9"/>
      <c r="F2" s="9"/>
      <c r="G2" s="9"/>
      <c r="H2" s="6"/>
      <c r="I2" s="6"/>
      <c r="J2" s="2"/>
      <c r="K2" s="3"/>
      <c r="L2" s="0"/>
    </row>
    <row r="3" s="1" customFormat="true" ht="14.25" hidden="false" customHeight="true" outlineLevel="0" collapsed="false">
      <c r="A3" s="10"/>
      <c r="B3" s="11"/>
      <c r="C3" s="11"/>
      <c r="D3" s="12"/>
      <c r="E3" s="12"/>
      <c r="F3" s="12"/>
      <c r="G3" s="12"/>
      <c r="H3" s="6"/>
      <c r="I3" s="6"/>
      <c r="J3" s="2"/>
      <c r="K3" s="3"/>
      <c r="L3" s="0"/>
    </row>
    <row r="4" s="1" customFormat="true" ht="45" hidden="false" customHeight="false" outlineLevel="0" collapsed="false">
      <c r="A4" s="13" t="s">
        <v>3</v>
      </c>
      <c r="B4" s="14" t="s">
        <v>4</v>
      </c>
      <c r="C4" s="14" t="s">
        <v>5</v>
      </c>
      <c r="D4" s="14" t="s">
        <v>6</v>
      </c>
      <c r="E4" s="14" t="s">
        <v>7</v>
      </c>
      <c r="F4" s="15" t="s">
        <v>8</v>
      </c>
      <c r="G4" s="15" t="s">
        <v>9</v>
      </c>
      <c r="H4" s="15" t="s">
        <v>10</v>
      </c>
      <c r="I4" s="16" t="s">
        <v>11</v>
      </c>
      <c r="J4" s="2"/>
      <c r="K4" s="3"/>
      <c r="L4" s="0"/>
    </row>
    <row r="5" s="1" customFormat="true" ht="15" hidden="false" customHeight="false" outlineLevel="0" collapsed="false">
      <c r="D5" s="17"/>
      <c r="E5" s="17"/>
      <c r="F5" s="18"/>
      <c r="G5" s="18"/>
      <c r="H5" s="19"/>
      <c r="I5" s="20"/>
      <c r="J5" s="21"/>
      <c r="K5" s="22"/>
    </row>
    <row r="6" s="1" customFormat="true" ht="15" hidden="false" customHeight="false" outlineLevel="0" collapsed="false">
      <c r="B6" s="23" t="s">
        <v>668</v>
      </c>
      <c r="C6" s="23"/>
      <c r="D6" s="17"/>
      <c r="E6" s="17"/>
      <c r="F6" s="18"/>
      <c r="G6" s="18"/>
      <c r="H6" s="19"/>
      <c r="I6" s="20"/>
      <c r="J6" s="21"/>
      <c r="K6" s="22"/>
    </row>
    <row r="7" s="1" customFormat="true" ht="15" hidden="false" customHeight="false" outlineLevel="0" collapsed="false">
      <c r="B7" s="23" t="s">
        <v>14</v>
      </c>
      <c r="C7" s="23"/>
      <c r="D7" s="17"/>
      <c r="E7" s="17"/>
      <c r="F7" s="18"/>
      <c r="G7" s="18"/>
      <c r="H7" s="19"/>
      <c r="I7" s="20"/>
      <c r="J7" s="21"/>
      <c r="K7" s="22"/>
    </row>
    <row r="8" s="24" customFormat="true" ht="15" hidden="false" customHeight="false" outlineLevel="0" collapsed="false">
      <c r="A8" s="24" t="n">
        <v>1</v>
      </c>
      <c r="B8" s="24" t="s">
        <v>1243</v>
      </c>
      <c r="C8" s="24" t="s">
        <v>1244</v>
      </c>
      <c r="D8" s="25" t="s">
        <v>704</v>
      </c>
      <c r="E8" s="25" t="n">
        <v>1791000</v>
      </c>
      <c r="F8" s="18" t="n">
        <v>3642.89</v>
      </c>
      <c r="G8" s="26" t="n">
        <v>0.0391</v>
      </c>
      <c r="H8" s="19"/>
      <c r="I8" s="27"/>
      <c r="J8" s="21"/>
      <c r="K8" s="22"/>
    </row>
    <row r="9" s="24" customFormat="true" ht="15" hidden="false" customHeight="false" outlineLevel="0" collapsed="false">
      <c r="A9" s="24" t="n">
        <v>2</v>
      </c>
      <c r="B9" s="24" t="s">
        <v>697</v>
      </c>
      <c r="C9" s="24" t="s">
        <v>698</v>
      </c>
      <c r="D9" s="25" t="s">
        <v>692</v>
      </c>
      <c r="E9" s="25" t="n">
        <v>158638</v>
      </c>
      <c r="F9" s="18" t="n">
        <v>2561.92</v>
      </c>
      <c r="G9" s="36" t="n">
        <v>0.0275</v>
      </c>
      <c r="H9" s="27"/>
      <c r="I9" s="27"/>
      <c r="J9" s="28" t="s">
        <v>19</v>
      </c>
      <c r="K9" s="29" t="s">
        <v>20</v>
      </c>
    </row>
    <row r="10" s="24" customFormat="true" ht="15" hidden="false" customHeight="false" outlineLevel="0" collapsed="false">
      <c r="A10" s="24" t="n">
        <v>3</v>
      </c>
      <c r="B10" s="24" t="s">
        <v>266</v>
      </c>
      <c r="C10" s="24" t="s">
        <v>672</v>
      </c>
      <c r="D10" s="25" t="s">
        <v>673</v>
      </c>
      <c r="E10" s="25" t="n">
        <v>147270</v>
      </c>
      <c r="F10" s="18" t="n">
        <v>2432.97</v>
      </c>
      <c r="G10" s="36" t="n">
        <v>0.0261</v>
      </c>
      <c r="H10" s="27"/>
      <c r="I10" s="27"/>
      <c r="J10" s="21" t="s">
        <v>692</v>
      </c>
      <c r="K10" s="22" t="n">
        <v>0.1924</v>
      </c>
    </row>
    <row r="11" s="24" customFormat="true" ht="15" hidden="false" customHeight="false" outlineLevel="0" collapsed="false">
      <c r="A11" s="24" t="n">
        <v>4</v>
      </c>
      <c r="B11" s="24" t="s">
        <v>1245</v>
      </c>
      <c r="C11" s="24" t="s">
        <v>1246</v>
      </c>
      <c r="D11" s="25" t="s">
        <v>692</v>
      </c>
      <c r="E11" s="25" t="n">
        <v>188800</v>
      </c>
      <c r="F11" s="18" t="n">
        <v>2031.77</v>
      </c>
      <c r="G11" s="36" t="n">
        <v>0.0218</v>
      </c>
      <c r="H11" s="27"/>
      <c r="I11" s="27"/>
      <c r="J11" s="21" t="s">
        <v>40</v>
      </c>
      <c r="K11" s="22" t="n">
        <v>0.1543</v>
      </c>
      <c r="L11" s="22"/>
      <c r="M11" s="36"/>
    </row>
    <row r="12" s="24" customFormat="true" ht="15" hidden="false" customHeight="false" outlineLevel="0" collapsed="false">
      <c r="A12" s="24" t="n">
        <v>5</v>
      </c>
      <c r="B12" s="24" t="s">
        <v>841</v>
      </c>
      <c r="C12" s="24" t="s">
        <v>842</v>
      </c>
      <c r="D12" s="25" t="s">
        <v>725</v>
      </c>
      <c r="E12" s="25" t="n">
        <v>312960</v>
      </c>
      <c r="F12" s="18" t="n">
        <v>1881.83</v>
      </c>
      <c r="G12" s="36" t="n">
        <v>0.0202</v>
      </c>
      <c r="H12" s="27"/>
      <c r="I12" s="27"/>
      <c r="J12" s="21" t="s">
        <v>673</v>
      </c>
      <c r="K12" s="22" t="n">
        <v>0.0663</v>
      </c>
    </row>
    <row r="13" s="24" customFormat="true" ht="15" hidden="false" customHeight="false" outlineLevel="0" collapsed="false">
      <c r="A13" s="24" t="n">
        <v>6</v>
      </c>
      <c r="B13" s="24" t="s">
        <v>680</v>
      </c>
      <c r="C13" s="24" t="s">
        <v>681</v>
      </c>
      <c r="D13" s="25" t="s">
        <v>682</v>
      </c>
      <c r="E13" s="25" t="n">
        <v>109727</v>
      </c>
      <c r="F13" s="18" t="n">
        <v>1851.75</v>
      </c>
      <c r="G13" s="36" t="n">
        <v>0.0199</v>
      </c>
      <c r="H13" s="27"/>
      <c r="I13" s="27"/>
      <c r="J13" s="21" t="s">
        <v>17</v>
      </c>
      <c r="K13" s="22" t="n">
        <v>0.0531</v>
      </c>
    </row>
    <row r="14" s="24" customFormat="true" ht="15" hidden="false" customHeight="false" outlineLevel="0" collapsed="false">
      <c r="A14" s="24" t="n">
        <v>7</v>
      </c>
      <c r="B14" s="24" t="s">
        <v>669</v>
      </c>
      <c r="C14" s="24" t="s">
        <v>670</v>
      </c>
      <c r="D14" s="25" t="s">
        <v>671</v>
      </c>
      <c r="E14" s="25" t="n">
        <v>536781</v>
      </c>
      <c r="F14" s="18" t="n">
        <v>1737.29</v>
      </c>
      <c r="G14" s="36" t="n">
        <v>0.0187</v>
      </c>
      <c r="H14" s="27"/>
      <c r="I14" s="27"/>
      <c r="J14" s="21" t="s">
        <v>725</v>
      </c>
      <c r="K14" s="22" t="n">
        <v>0.0488</v>
      </c>
    </row>
    <row r="15" s="24" customFormat="true" ht="15" hidden="false" customHeight="false" outlineLevel="0" collapsed="false">
      <c r="A15" s="24" t="n">
        <v>8</v>
      </c>
      <c r="B15" s="24" t="s">
        <v>684</v>
      </c>
      <c r="C15" s="24" t="s">
        <v>685</v>
      </c>
      <c r="D15" s="25" t="s">
        <v>673</v>
      </c>
      <c r="E15" s="25" t="n">
        <v>118404</v>
      </c>
      <c r="F15" s="18" t="n">
        <v>1732.84</v>
      </c>
      <c r="G15" s="36" t="n">
        <v>0.0186</v>
      </c>
      <c r="H15" s="27"/>
      <c r="I15" s="27"/>
      <c r="J15" s="21" t="s">
        <v>704</v>
      </c>
      <c r="K15" s="22" t="n">
        <v>0.0437</v>
      </c>
    </row>
    <row r="16" s="24" customFormat="true" ht="15" hidden="false" customHeight="false" outlineLevel="0" collapsed="false">
      <c r="A16" s="24" t="n">
        <v>9</v>
      </c>
      <c r="B16" s="24" t="s">
        <v>869</v>
      </c>
      <c r="C16" s="24" t="s">
        <v>870</v>
      </c>
      <c r="D16" s="25" t="s">
        <v>692</v>
      </c>
      <c r="E16" s="25" t="n">
        <v>637278</v>
      </c>
      <c r="F16" s="18" t="n">
        <v>1667.12</v>
      </c>
      <c r="G16" s="36" t="n">
        <v>0.0179</v>
      </c>
      <c r="H16" s="27"/>
      <c r="I16" s="27"/>
      <c r="J16" s="21" t="s">
        <v>682</v>
      </c>
      <c r="K16" s="22" t="n">
        <v>0.0394</v>
      </c>
    </row>
    <row r="17" s="24" customFormat="true" ht="15" hidden="false" customHeight="false" outlineLevel="0" collapsed="false">
      <c r="A17" s="24" t="n">
        <v>10</v>
      </c>
      <c r="B17" s="24" t="s">
        <v>903</v>
      </c>
      <c r="C17" s="24" t="s">
        <v>904</v>
      </c>
      <c r="D17" s="25" t="s">
        <v>730</v>
      </c>
      <c r="E17" s="25" t="n">
        <v>176000</v>
      </c>
      <c r="F17" s="18" t="n">
        <v>1646.57</v>
      </c>
      <c r="G17" s="36" t="n">
        <v>0.0177</v>
      </c>
      <c r="H17" s="27"/>
      <c r="I17" s="27"/>
      <c r="J17" s="21" t="s">
        <v>919</v>
      </c>
      <c r="K17" s="22" t="n">
        <v>0.0392</v>
      </c>
    </row>
    <row r="18" s="24" customFormat="true" ht="15" hidden="false" customHeight="false" outlineLevel="0" collapsed="false">
      <c r="A18" s="24" t="n">
        <v>11</v>
      </c>
      <c r="B18" s="24" t="s">
        <v>748</v>
      </c>
      <c r="C18" s="24" t="s">
        <v>749</v>
      </c>
      <c r="D18" s="25" t="s">
        <v>699</v>
      </c>
      <c r="E18" s="25" t="n">
        <v>301611</v>
      </c>
      <c r="F18" s="18" t="n">
        <v>1539.27</v>
      </c>
      <c r="G18" s="36" t="n">
        <v>0.0165</v>
      </c>
      <c r="H18" s="27"/>
      <c r="I18" s="27"/>
      <c r="J18" s="21" t="s">
        <v>699</v>
      </c>
      <c r="K18" s="22" t="n">
        <v>0.0337</v>
      </c>
    </row>
    <row r="19" s="24" customFormat="true" ht="15" hidden="false" customHeight="false" outlineLevel="0" collapsed="false">
      <c r="A19" s="24" t="n">
        <v>12</v>
      </c>
      <c r="B19" s="24" t="s">
        <v>1247</v>
      </c>
      <c r="C19" s="24" t="s">
        <v>1248</v>
      </c>
      <c r="D19" s="25" t="s">
        <v>683</v>
      </c>
      <c r="E19" s="25" t="n">
        <v>139150</v>
      </c>
      <c r="F19" s="18" t="n">
        <v>1530.65</v>
      </c>
      <c r="G19" s="36" t="n">
        <v>0.0164</v>
      </c>
      <c r="H19" s="27"/>
      <c r="I19" s="27"/>
      <c r="J19" s="21" t="s">
        <v>671</v>
      </c>
      <c r="K19" s="22" t="n">
        <v>0.0312</v>
      </c>
    </row>
    <row r="20" s="24" customFormat="true" ht="15" hidden="false" customHeight="false" outlineLevel="0" collapsed="false">
      <c r="A20" s="24" t="n">
        <v>13</v>
      </c>
      <c r="B20" s="24" t="s">
        <v>686</v>
      </c>
      <c r="C20" s="24" t="s">
        <v>687</v>
      </c>
      <c r="D20" s="25" t="s">
        <v>688</v>
      </c>
      <c r="E20" s="25" t="n">
        <v>410661</v>
      </c>
      <c r="F20" s="18" t="n">
        <v>1484.33</v>
      </c>
      <c r="G20" s="36" t="n">
        <v>0.0159</v>
      </c>
      <c r="H20" s="27"/>
      <c r="I20" s="27"/>
      <c r="J20" s="21" t="s">
        <v>713</v>
      </c>
      <c r="K20" s="22" t="n">
        <v>0.0269</v>
      </c>
    </row>
    <row r="21" s="24" customFormat="true" ht="15" hidden="false" customHeight="false" outlineLevel="0" collapsed="false">
      <c r="A21" s="24" t="n">
        <v>14</v>
      </c>
      <c r="B21" s="24" t="s">
        <v>1249</v>
      </c>
      <c r="C21" s="24" t="s">
        <v>1250</v>
      </c>
      <c r="D21" s="25" t="s">
        <v>692</v>
      </c>
      <c r="E21" s="25" t="n">
        <v>214500</v>
      </c>
      <c r="F21" s="18" t="n">
        <v>1380.52</v>
      </c>
      <c r="G21" s="36" t="n">
        <v>0.0148</v>
      </c>
      <c r="H21" s="27"/>
      <c r="I21" s="27"/>
      <c r="J21" s="21" t="s">
        <v>688</v>
      </c>
      <c r="K21" s="22" t="n">
        <v>0.0243</v>
      </c>
    </row>
    <row r="22" s="24" customFormat="true" ht="15" hidden="false" customHeight="false" outlineLevel="0" collapsed="false">
      <c r="A22" s="24" t="n">
        <v>15</v>
      </c>
      <c r="B22" s="24" t="s">
        <v>1251</v>
      </c>
      <c r="C22" s="24" t="s">
        <v>1252</v>
      </c>
      <c r="D22" s="25" t="s">
        <v>919</v>
      </c>
      <c r="E22" s="25" t="n">
        <v>2065500</v>
      </c>
      <c r="F22" s="18" t="n">
        <v>1322.95</v>
      </c>
      <c r="G22" s="36" t="n">
        <v>0.0142</v>
      </c>
      <c r="H22" s="27"/>
      <c r="I22" s="27"/>
      <c r="J22" s="21" t="s">
        <v>730</v>
      </c>
      <c r="K22" s="22" t="n">
        <v>0.0229</v>
      </c>
    </row>
    <row r="23" s="24" customFormat="true" ht="15" hidden="false" customHeight="false" outlineLevel="0" collapsed="false">
      <c r="A23" s="24" t="n">
        <v>16</v>
      </c>
      <c r="B23" s="24" t="s">
        <v>789</v>
      </c>
      <c r="C23" s="24" t="s">
        <v>790</v>
      </c>
      <c r="D23" s="25" t="s">
        <v>733</v>
      </c>
      <c r="E23" s="25" t="n">
        <v>161104</v>
      </c>
      <c r="F23" s="18" t="n">
        <v>1315.25</v>
      </c>
      <c r="G23" s="36" t="n">
        <v>0.0141</v>
      </c>
      <c r="H23" s="27"/>
      <c r="I23" s="27"/>
      <c r="J23" s="21" t="s">
        <v>683</v>
      </c>
      <c r="K23" s="22" t="n">
        <v>0.0219</v>
      </c>
    </row>
    <row r="24" s="24" customFormat="true" ht="15" hidden="false" customHeight="false" outlineLevel="0" collapsed="false">
      <c r="A24" s="24" t="n">
        <v>17</v>
      </c>
      <c r="B24" s="24" t="s">
        <v>914</v>
      </c>
      <c r="C24" s="24" t="s">
        <v>915</v>
      </c>
      <c r="D24" s="25" t="s">
        <v>692</v>
      </c>
      <c r="E24" s="25" t="n">
        <v>172276</v>
      </c>
      <c r="F24" s="18" t="n">
        <v>1241.51</v>
      </c>
      <c r="G24" s="36" t="n">
        <v>0.0133</v>
      </c>
      <c r="H24" s="27"/>
      <c r="I24" s="27"/>
      <c r="J24" s="21" t="s">
        <v>701</v>
      </c>
      <c r="K24" s="22" t="n">
        <v>0.021</v>
      </c>
    </row>
    <row r="25" s="24" customFormat="true" ht="15" hidden="false" customHeight="false" outlineLevel="0" collapsed="false">
      <c r="A25" s="24" t="n">
        <v>18</v>
      </c>
      <c r="B25" s="24" t="s">
        <v>1253</v>
      </c>
      <c r="C25" s="24" t="s">
        <v>1254</v>
      </c>
      <c r="D25" s="25" t="s">
        <v>713</v>
      </c>
      <c r="E25" s="25" t="n">
        <v>79200</v>
      </c>
      <c r="F25" s="18" t="n">
        <v>1214.33</v>
      </c>
      <c r="G25" s="36" t="n">
        <v>0.013</v>
      </c>
      <c r="H25" s="27"/>
      <c r="I25" s="27"/>
      <c r="J25" s="21" t="s">
        <v>733</v>
      </c>
      <c r="K25" s="22" t="n">
        <v>0.0206</v>
      </c>
    </row>
    <row r="26" s="24" customFormat="true" ht="15" hidden="false" customHeight="false" outlineLevel="0" collapsed="false">
      <c r="A26" s="24" t="n">
        <v>19</v>
      </c>
      <c r="B26" s="24" t="s">
        <v>1015</v>
      </c>
      <c r="C26" s="24" t="s">
        <v>1016</v>
      </c>
      <c r="D26" s="25" t="s">
        <v>705</v>
      </c>
      <c r="E26" s="25" t="n">
        <v>548000</v>
      </c>
      <c r="F26" s="18" t="n">
        <v>1208.34</v>
      </c>
      <c r="G26" s="36" t="n">
        <v>0.013</v>
      </c>
      <c r="H26" s="27"/>
      <c r="I26" s="27"/>
      <c r="J26" s="21" t="s">
        <v>705</v>
      </c>
      <c r="K26" s="22" t="n">
        <v>0.0204</v>
      </c>
    </row>
    <row r="27" s="24" customFormat="true" ht="15" hidden="false" customHeight="false" outlineLevel="0" collapsed="false">
      <c r="A27" s="24" t="n">
        <v>20</v>
      </c>
      <c r="B27" s="24" t="s">
        <v>781</v>
      </c>
      <c r="C27" s="24" t="s">
        <v>782</v>
      </c>
      <c r="D27" s="25" t="s">
        <v>725</v>
      </c>
      <c r="E27" s="25" t="n">
        <v>207200</v>
      </c>
      <c r="F27" s="18" t="n">
        <v>1151.41</v>
      </c>
      <c r="G27" s="36" t="n">
        <v>0.0124</v>
      </c>
      <c r="H27" s="27"/>
      <c r="I27" s="27"/>
      <c r="J27" s="21" t="s">
        <v>196</v>
      </c>
      <c r="K27" s="22" t="n">
        <v>0.0169</v>
      </c>
    </row>
    <row r="28" s="24" customFormat="true" ht="15" hidden="false" customHeight="false" outlineLevel="0" collapsed="false">
      <c r="A28" s="24" t="n">
        <v>21</v>
      </c>
      <c r="B28" s="24" t="s">
        <v>843</v>
      </c>
      <c r="C28" s="24" t="s">
        <v>844</v>
      </c>
      <c r="D28" s="25" t="s">
        <v>701</v>
      </c>
      <c r="E28" s="25" t="n">
        <v>190186</v>
      </c>
      <c r="F28" s="18" t="n">
        <v>1140.17</v>
      </c>
      <c r="G28" s="36" t="n">
        <v>0.0122</v>
      </c>
      <c r="H28" s="27"/>
      <c r="I28" s="27"/>
      <c r="J28" s="21" t="s">
        <v>691</v>
      </c>
      <c r="K28" s="22" t="n">
        <v>0.0152</v>
      </c>
    </row>
    <row r="29" s="24" customFormat="true" ht="15" hidden="false" customHeight="false" outlineLevel="0" collapsed="false">
      <c r="A29" s="24" t="n">
        <v>22</v>
      </c>
      <c r="B29" s="24" t="s">
        <v>1255</v>
      </c>
      <c r="C29" s="24" t="s">
        <v>1256</v>
      </c>
      <c r="D29" s="25" t="s">
        <v>691</v>
      </c>
      <c r="E29" s="25" t="n">
        <v>35750</v>
      </c>
      <c r="F29" s="18" t="n">
        <v>997.85</v>
      </c>
      <c r="G29" s="36" t="n">
        <v>0.0107</v>
      </c>
      <c r="H29" s="27"/>
      <c r="I29" s="27"/>
      <c r="J29" s="21" t="s">
        <v>741</v>
      </c>
      <c r="K29" s="22" t="n">
        <v>0.0128</v>
      </c>
    </row>
    <row r="30" s="24" customFormat="true" ht="15" hidden="false" customHeight="false" outlineLevel="0" collapsed="false">
      <c r="A30" s="24" t="n">
        <v>23</v>
      </c>
      <c r="B30" s="24" t="s">
        <v>731</v>
      </c>
      <c r="C30" s="24" t="s">
        <v>732</v>
      </c>
      <c r="D30" s="25" t="s">
        <v>713</v>
      </c>
      <c r="E30" s="25" t="n">
        <v>528045</v>
      </c>
      <c r="F30" s="18" t="n">
        <v>911.14</v>
      </c>
      <c r="G30" s="36" t="n">
        <v>0.0098</v>
      </c>
      <c r="H30" s="27"/>
      <c r="I30" s="27"/>
      <c r="J30" s="21" t="s">
        <v>214</v>
      </c>
      <c r="K30" s="22" t="n">
        <v>0.0117</v>
      </c>
    </row>
    <row r="31" s="24" customFormat="true" ht="15" hidden="false" customHeight="false" outlineLevel="0" collapsed="false">
      <c r="A31" s="24" t="n">
        <v>24</v>
      </c>
      <c r="B31" s="24" t="s">
        <v>979</v>
      </c>
      <c r="C31" s="24" t="s">
        <v>980</v>
      </c>
      <c r="D31" s="25" t="s">
        <v>919</v>
      </c>
      <c r="E31" s="25" t="n">
        <v>104500</v>
      </c>
      <c r="F31" s="18" t="n">
        <v>907.63</v>
      </c>
      <c r="G31" s="36" t="n">
        <v>0.0097</v>
      </c>
      <c r="H31" s="27"/>
      <c r="I31" s="27"/>
      <c r="J31" s="21" t="s">
        <v>847</v>
      </c>
      <c r="K31" s="22" t="n">
        <v>0.009</v>
      </c>
    </row>
    <row r="32" s="24" customFormat="true" ht="15" hidden="false" customHeight="false" outlineLevel="0" collapsed="false">
      <c r="A32" s="24" t="n">
        <v>25</v>
      </c>
      <c r="B32" s="24" t="s">
        <v>720</v>
      </c>
      <c r="C32" s="24" t="s">
        <v>721</v>
      </c>
      <c r="D32" s="25" t="s">
        <v>682</v>
      </c>
      <c r="E32" s="25" t="n">
        <v>1008000</v>
      </c>
      <c r="F32" s="18" t="n">
        <v>879.98</v>
      </c>
      <c r="G32" s="36" t="n">
        <v>0.0095</v>
      </c>
      <c r="H32" s="27"/>
      <c r="I32" s="27"/>
      <c r="J32" s="21" t="s">
        <v>710</v>
      </c>
      <c r="K32" s="22" t="n">
        <v>0.0088</v>
      </c>
    </row>
    <row r="33" s="24" customFormat="true" ht="15" hidden="false" customHeight="false" outlineLevel="0" collapsed="false">
      <c r="A33" s="24" t="n">
        <v>26</v>
      </c>
      <c r="B33" s="24" t="s">
        <v>767</v>
      </c>
      <c r="C33" s="24" t="s">
        <v>768</v>
      </c>
      <c r="D33" s="25" t="s">
        <v>741</v>
      </c>
      <c r="E33" s="25" t="n">
        <v>441183</v>
      </c>
      <c r="F33" s="18" t="n">
        <v>842.44</v>
      </c>
      <c r="G33" s="36" t="n">
        <v>0.009</v>
      </c>
      <c r="H33" s="27"/>
      <c r="I33" s="27"/>
      <c r="J33" s="21" t="s">
        <v>956</v>
      </c>
      <c r="K33" s="22" t="n">
        <v>0.0085</v>
      </c>
    </row>
    <row r="34" s="24" customFormat="true" ht="15" hidden="false" customHeight="false" outlineLevel="0" collapsed="false">
      <c r="A34" s="24" t="n">
        <v>27</v>
      </c>
      <c r="B34" s="24" t="s">
        <v>845</v>
      </c>
      <c r="C34" s="24" t="s">
        <v>846</v>
      </c>
      <c r="D34" s="25" t="s">
        <v>847</v>
      </c>
      <c r="E34" s="25" t="n">
        <v>90505</v>
      </c>
      <c r="F34" s="18" t="n">
        <v>839.52</v>
      </c>
      <c r="G34" s="36" t="n">
        <v>0.009</v>
      </c>
      <c r="H34" s="27"/>
      <c r="I34" s="27"/>
      <c r="J34" s="21" t="s">
        <v>183</v>
      </c>
      <c r="K34" s="22" t="n">
        <v>0.0078</v>
      </c>
    </row>
    <row r="35" s="24" customFormat="true" ht="15" hidden="false" customHeight="false" outlineLevel="0" collapsed="false">
      <c r="A35" s="24" t="n">
        <v>28</v>
      </c>
      <c r="B35" s="24" t="s">
        <v>752</v>
      </c>
      <c r="C35" s="24" t="s">
        <v>753</v>
      </c>
      <c r="D35" s="25" t="s">
        <v>699</v>
      </c>
      <c r="E35" s="25" t="n">
        <v>130838</v>
      </c>
      <c r="F35" s="18" t="n">
        <v>836.58</v>
      </c>
      <c r="G35" s="36" t="n">
        <v>0.009</v>
      </c>
      <c r="H35" s="27"/>
      <c r="I35" s="27"/>
      <c r="J35" s="21" t="s">
        <v>1183</v>
      </c>
      <c r="K35" s="22" t="n">
        <v>0.0062</v>
      </c>
    </row>
    <row r="36" s="24" customFormat="true" ht="15" hidden="false" customHeight="false" outlineLevel="0" collapsed="false">
      <c r="A36" s="24" t="n">
        <v>29</v>
      </c>
      <c r="B36" s="24" t="s">
        <v>726</v>
      </c>
      <c r="C36" s="24" t="s">
        <v>727</v>
      </c>
      <c r="D36" s="25" t="s">
        <v>701</v>
      </c>
      <c r="E36" s="25" t="n">
        <v>360257</v>
      </c>
      <c r="F36" s="18" t="n">
        <v>815.8</v>
      </c>
      <c r="G36" s="36" t="n">
        <v>0.0088</v>
      </c>
      <c r="H36" s="27"/>
      <c r="I36" s="27"/>
      <c r="J36" s="21" t="s">
        <v>716</v>
      </c>
      <c r="K36" s="22" t="n">
        <v>0.0062</v>
      </c>
    </row>
    <row r="37" s="24" customFormat="true" ht="15" hidden="false" customHeight="false" outlineLevel="0" collapsed="false">
      <c r="A37" s="24" t="n">
        <v>30</v>
      </c>
      <c r="B37" s="24" t="s">
        <v>1257</v>
      </c>
      <c r="C37" s="24" t="s">
        <v>1258</v>
      </c>
      <c r="D37" s="25" t="s">
        <v>725</v>
      </c>
      <c r="E37" s="25" t="n">
        <v>117600</v>
      </c>
      <c r="F37" s="18" t="n">
        <v>805.09</v>
      </c>
      <c r="G37" s="36" t="n">
        <v>0.0086</v>
      </c>
      <c r="H37" s="27"/>
      <c r="I37" s="27"/>
      <c r="J37" s="21" t="s">
        <v>1259</v>
      </c>
      <c r="K37" s="22" t="n">
        <v>0.006</v>
      </c>
    </row>
    <row r="38" s="24" customFormat="true" ht="15" hidden="false" customHeight="false" outlineLevel="0" collapsed="false">
      <c r="A38" s="24" t="n">
        <v>31</v>
      </c>
      <c r="B38" s="24" t="s">
        <v>711</v>
      </c>
      <c r="C38" s="24" t="s">
        <v>712</v>
      </c>
      <c r="D38" s="25" t="s">
        <v>673</v>
      </c>
      <c r="E38" s="25" t="n">
        <v>49586</v>
      </c>
      <c r="F38" s="18" t="n">
        <v>733.35</v>
      </c>
      <c r="G38" s="36" t="n">
        <v>0.0079</v>
      </c>
      <c r="H38" s="27"/>
      <c r="I38" s="27"/>
      <c r="J38" s="21" t="s">
        <v>866</v>
      </c>
      <c r="K38" s="22" t="n">
        <v>0.0037</v>
      </c>
    </row>
    <row r="39" s="24" customFormat="true" ht="15" hidden="false" customHeight="false" outlineLevel="0" collapsed="false">
      <c r="A39" s="24" t="n">
        <v>32</v>
      </c>
      <c r="B39" s="24" t="s">
        <v>678</v>
      </c>
      <c r="C39" s="24" t="s">
        <v>679</v>
      </c>
      <c r="D39" s="25" t="s">
        <v>673</v>
      </c>
      <c r="E39" s="25" t="n">
        <v>640547</v>
      </c>
      <c r="F39" s="18" t="n">
        <v>722.86</v>
      </c>
      <c r="G39" s="36" t="n">
        <v>0.0078</v>
      </c>
      <c r="H39" s="27"/>
      <c r="I39" s="27"/>
      <c r="J39" s="21" t="s">
        <v>871</v>
      </c>
      <c r="K39" s="22" t="n">
        <v>0.0018</v>
      </c>
    </row>
    <row r="40" s="24" customFormat="true" ht="15" hidden="false" customHeight="false" outlineLevel="0" collapsed="false">
      <c r="A40" s="24" t="n">
        <v>33</v>
      </c>
      <c r="B40" s="24" t="s">
        <v>852</v>
      </c>
      <c r="C40" s="24" t="s">
        <v>853</v>
      </c>
      <c r="D40" s="25" t="s">
        <v>682</v>
      </c>
      <c r="E40" s="25" t="n">
        <v>147422</v>
      </c>
      <c r="F40" s="18" t="n">
        <v>674.09</v>
      </c>
      <c r="G40" s="36" t="n">
        <v>0.0072</v>
      </c>
      <c r="H40" s="27"/>
      <c r="I40" s="27"/>
      <c r="J40" s="21" t="s">
        <v>1260</v>
      </c>
      <c r="K40" s="22" t="n">
        <v>-0.3382</v>
      </c>
    </row>
    <row r="41" s="24" customFormat="true" ht="15" hidden="false" customHeight="false" outlineLevel="0" collapsed="false">
      <c r="A41" s="24" t="n">
        <v>34</v>
      </c>
      <c r="B41" s="24" t="s">
        <v>1261</v>
      </c>
      <c r="C41" s="24" t="s">
        <v>1262</v>
      </c>
      <c r="D41" s="25" t="s">
        <v>710</v>
      </c>
      <c r="E41" s="25" t="n">
        <v>317500</v>
      </c>
      <c r="F41" s="18" t="n">
        <v>663.89</v>
      </c>
      <c r="G41" s="36" t="n">
        <v>0.0071</v>
      </c>
      <c r="H41" s="27"/>
      <c r="I41" s="27"/>
      <c r="J41" s="21" t="s">
        <v>42</v>
      </c>
      <c r="K41" s="22" t="n">
        <v>0.3635</v>
      </c>
    </row>
    <row r="42" s="24" customFormat="true" ht="15" hidden="false" customHeight="false" outlineLevel="0" collapsed="false">
      <c r="A42" s="24" t="n">
        <v>35</v>
      </c>
      <c r="B42" s="24" t="s">
        <v>1263</v>
      </c>
      <c r="C42" s="24" t="s">
        <v>1264</v>
      </c>
      <c r="D42" s="25" t="s">
        <v>692</v>
      </c>
      <c r="E42" s="25" t="n">
        <v>459000</v>
      </c>
      <c r="F42" s="18" t="n">
        <v>662.34</v>
      </c>
      <c r="G42" s="36" t="n">
        <v>0.0071</v>
      </c>
      <c r="H42" s="27"/>
      <c r="I42" s="27"/>
    </row>
    <row r="43" s="24" customFormat="true" ht="15" hidden="false" customHeight="false" outlineLevel="0" collapsed="false">
      <c r="A43" s="24" t="n">
        <v>36</v>
      </c>
      <c r="B43" s="24" t="s">
        <v>899</v>
      </c>
      <c r="C43" s="24" t="s">
        <v>900</v>
      </c>
      <c r="D43" s="25" t="s">
        <v>699</v>
      </c>
      <c r="E43" s="25" t="n">
        <v>46638</v>
      </c>
      <c r="F43" s="18" t="n">
        <v>643.6</v>
      </c>
      <c r="G43" s="36" t="n">
        <v>0.0069</v>
      </c>
      <c r="H43" s="27"/>
      <c r="I43" s="27"/>
      <c r="J43" s="21"/>
      <c r="K43" s="22"/>
    </row>
    <row r="44" s="24" customFormat="true" ht="15" hidden="false" customHeight="false" outlineLevel="0" collapsed="false">
      <c r="A44" s="24" t="n">
        <v>37</v>
      </c>
      <c r="B44" s="24" t="s">
        <v>850</v>
      </c>
      <c r="C44" s="24" t="s">
        <v>851</v>
      </c>
      <c r="D44" s="25" t="s">
        <v>671</v>
      </c>
      <c r="E44" s="25" t="n">
        <v>197910</v>
      </c>
      <c r="F44" s="18" t="n">
        <v>641.53</v>
      </c>
      <c r="G44" s="36" t="n">
        <v>0.0069</v>
      </c>
      <c r="H44" s="27"/>
      <c r="I44" s="27"/>
      <c r="J44" s="21"/>
      <c r="K44" s="22"/>
    </row>
    <row r="45" s="24" customFormat="true" ht="15" hidden="false" customHeight="false" outlineLevel="0" collapsed="false">
      <c r="A45" s="24" t="n">
        <v>38</v>
      </c>
      <c r="B45" s="24" t="s">
        <v>386</v>
      </c>
      <c r="C45" s="24" t="s">
        <v>700</v>
      </c>
      <c r="D45" s="25" t="s">
        <v>692</v>
      </c>
      <c r="E45" s="25" t="n">
        <v>44669</v>
      </c>
      <c r="F45" s="18" t="n">
        <v>613.35</v>
      </c>
      <c r="G45" s="36" t="n">
        <v>0.0066</v>
      </c>
      <c r="H45" s="27"/>
      <c r="I45" s="27"/>
      <c r="J45" s="21"/>
      <c r="K45" s="22"/>
    </row>
    <row r="46" s="24" customFormat="true" ht="15" hidden="false" customHeight="false" outlineLevel="0" collapsed="false">
      <c r="A46" s="24" t="n">
        <v>39</v>
      </c>
      <c r="B46" s="24" t="s">
        <v>848</v>
      </c>
      <c r="C46" s="24" t="s">
        <v>849</v>
      </c>
      <c r="D46" s="25" t="s">
        <v>733</v>
      </c>
      <c r="E46" s="25" t="n">
        <v>173070</v>
      </c>
      <c r="F46" s="18" t="n">
        <v>608.25</v>
      </c>
      <c r="G46" s="36" t="n">
        <v>0.0065</v>
      </c>
      <c r="H46" s="27"/>
      <c r="I46" s="27"/>
      <c r="J46" s="21"/>
      <c r="K46" s="22"/>
    </row>
    <row r="47" s="24" customFormat="true" ht="15" hidden="false" customHeight="false" outlineLevel="0" collapsed="false">
      <c r="A47" s="24" t="n">
        <v>40</v>
      </c>
      <c r="B47" s="24" t="s">
        <v>1181</v>
      </c>
      <c r="C47" s="24" t="s">
        <v>1182</v>
      </c>
      <c r="D47" s="25" t="s">
        <v>1183</v>
      </c>
      <c r="E47" s="25" t="n">
        <v>367500</v>
      </c>
      <c r="F47" s="18" t="n">
        <v>578.08</v>
      </c>
      <c r="G47" s="36" t="n">
        <v>0.0062</v>
      </c>
      <c r="H47" s="27"/>
      <c r="I47" s="27"/>
      <c r="J47" s="21"/>
      <c r="K47" s="22"/>
    </row>
    <row r="48" s="24" customFormat="true" ht="15" hidden="false" customHeight="false" outlineLevel="0" collapsed="false">
      <c r="A48" s="24" t="n">
        <v>41</v>
      </c>
      <c r="B48" s="24" t="s">
        <v>1265</v>
      </c>
      <c r="C48" s="24" t="s">
        <v>1266</v>
      </c>
      <c r="D48" s="25" t="s">
        <v>956</v>
      </c>
      <c r="E48" s="25" t="n">
        <v>94500</v>
      </c>
      <c r="F48" s="18" t="n">
        <v>573.57</v>
      </c>
      <c r="G48" s="36" t="n">
        <v>0.0062</v>
      </c>
      <c r="H48" s="27"/>
      <c r="I48" s="27"/>
      <c r="J48" s="21"/>
      <c r="K48" s="22"/>
    </row>
    <row r="49" s="24" customFormat="true" ht="15" hidden="false" customHeight="false" outlineLevel="0" collapsed="false">
      <c r="A49" s="24" t="n">
        <v>42</v>
      </c>
      <c r="B49" s="24" t="s">
        <v>1267</v>
      </c>
      <c r="C49" s="24" t="s">
        <v>1268</v>
      </c>
      <c r="D49" s="25" t="s">
        <v>919</v>
      </c>
      <c r="E49" s="25" t="n">
        <v>113100</v>
      </c>
      <c r="F49" s="18" t="n">
        <v>562.62</v>
      </c>
      <c r="G49" s="36" t="n">
        <v>0.006</v>
      </c>
      <c r="H49" s="27"/>
      <c r="I49" s="27"/>
      <c r="J49" s="21"/>
      <c r="K49" s="22"/>
    </row>
    <row r="50" s="24" customFormat="true" ht="15" hidden="false" customHeight="false" outlineLevel="0" collapsed="false">
      <c r="A50" s="24" t="n">
        <v>43</v>
      </c>
      <c r="B50" s="24" t="s">
        <v>1269</v>
      </c>
      <c r="C50" s="24" t="s">
        <v>1270</v>
      </c>
      <c r="D50" s="25" t="s">
        <v>1259</v>
      </c>
      <c r="E50" s="25" t="n">
        <v>30000</v>
      </c>
      <c r="F50" s="18" t="n">
        <v>557.76</v>
      </c>
      <c r="G50" s="36" t="n">
        <v>0.006</v>
      </c>
      <c r="H50" s="27"/>
      <c r="I50" s="27"/>
      <c r="J50" s="21"/>
      <c r="K50" s="22"/>
    </row>
    <row r="51" s="24" customFormat="true" ht="15" hidden="false" customHeight="false" outlineLevel="0" collapsed="false">
      <c r="A51" s="24" t="n">
        <v>44</v>
      </c>
      <c r="B51" s="24" t="s">
        <v>723</v>
      </c>
      <c r="C51" s="24" t="s">
        <v>724</v>
      </c>
      <c r="D51" s="25" t="s">
        <v>673</v>
      </c>
      <c r="E51" s="25" t="n">
        <v>57514</v>
      </c>
      <c r="F51" s="18" t="n">
        <v>549.69</v>
      </c>
      <c r="G51" s="36" t="n">
        <v>0.0059</v>
      </c>
      <c r="H51" s="27"/>
      <c r="I51" s="27"/>
      <c r="J51" s="21"/>
      <c r="K51" s="22"/>
    </row>
    <row r="52" s="24" customFormat="true" ht="15" hidden="false" customHeight="false" outlineLevel="0" collapsed="false">
      <c r="A52" s="24" t="n">
        <v>45</v>
      </c>
      <c r="B52" s="24" t="s">
        <v>761</v>
      </c>
      <c r="C52" s="24" t="s">
        <v>762</v>
      </c>
      <c r="D52" s="25" t="s">
        <v>705</v>
      </c>
      <c r="E52" s="25" t="n">
        <v>85382</v>
      </c>
      <c r="F52" s="18" t="n">
        <v>546.74</v>
      </c>
      <c r="G52" s="36" t="n">
        <v>0.0059</v>
      </c>
      <c r="H52" s="27"/>
      <c r="I52" s="27"/>
      <c r="J52" s="21"/>
      <c r="K52" s="22"/>
    </row>
    <row r="53" s="24" customFormat="true" ht="15" hidden="false" customHeight="false" outlineLevel="0" collapsed="false">
      <c r="A53" s="24" t="n">
        <v>46</v>
      </c>
      <c r="B53" s="24" t="s">
        <v>779</v>
      </c>
      <c r="C53" s="24" t="s">
        <v>780</v>
      </c>
      <c r="D53" s="25" t="s">
        <v>688</v>
      </c>
      <c r="E53" s="25" t="n">
        <v>112246</v>
      </c>
      <c r="F53" s="18" t="n">
        <v>484.96</v>
      </c>
      <c r="G53" s="36" t="n">
        <v>0.0052</v>
      </c>
      <c r="H53" s="27"/>
      <c r="I53" s="27"/>
      <c r="J53" s="21"/>
      <c r="K53" s="22"/>
    </row>
    <row r="54" s="24" customFormat="true" ht="15" hidden="false" customHeight="false" outlineLevel="0" collapsed="false">
      <c r="A54" s="24" t="n">
        <v>47</v>
      </c>
      <c r="B54" s="24" t="s">
        <v>994</v>
      </c>
      <c r="C54" s="24" t="s">
        <v>995</v>
      </c>
      <c r="D54" s="25" t="s">
        <v>730</v>
      </c>
      <c r="E54" s="25" t="n">
        <v>126500</v>
      </c>
      <c r="F54" s="18" t="n">
        <v>483.23</v>
      </c>
      <c r="G54" s="36" t="n">
        <v>0.0052</v>
      </c>
      <c r="H54" s="27"/>
      <c r="I54" s="27"/>
      <c r="J54" s="21"/>
      <c r="K54" s="22"/>
    </row>
    <row r="55" s="24" customFormat="true" ht="15" hidden="false" customHeight="false" outlineLevel="0" collapsed="false">
      <c r="A55" s="24" t="n">
        <v>48</v>
      </c>
      <c r="B55" s="24" t="s">
        <v>404</v>
      </c>
      <c r="C55" s="24" t="s">
        <v>1271</v>
      </c>
      <c r="D55" s="25" t="s">
        <v>692</v>
      </c>
      <c r="E55" s="25" t="n">
        <v>384000</v>
      </c>
      <c r="F55" s="18" t="n">
        <v>471.17</v>
      </c>
      <c r="G55" s="36" t="n">
        <v>0.0051</v>
      </c>
      <c r="H55" s="27"/>
      <c r="I55" s="27"/>
      <c r="J55" s="21"/>
      <c r="K55" s="22"/>
    </row>
    <row r="56" s="24" customFormat="true" ht="15" hidden="false" customHeight="false" outlineLevel="0" collapsed="false">
      <c r="A56" s="24" t="n">
        <v>49</v>
      </c>
      <c r="B56" s="24" t="s">
        <v>856</v>
      </c>
      <c r="C56" s="24" t="s">
        <v>857</v>
      </c>
      <c r="D56" s="25" t="s">
        <v>725</v>
      </c>
      <c r="E56" s="25" t="n">
        <v>75423</v>
      </c>
      <c r="F56" s="18" t="n">
        <v>463.96</v>
      </c>
      <c r="G56" s="36" t="n">
        <v>0.005</v>
      </c>
      <c r="H56" s="27"/>
      <c r="I56" s="27"/>
      <c r="J56" s="21"/>
      <c r="K56" s="22"/>
    </row>
    <row r="57" s="24" customFormat="true" ht="15" hidden="false" customHeight="false" outlineLevel="0" collapsed="false">
      <c r="A57" s="24" t="n">
        <v>50</v>
      </c>
      <c r="B57" s="24" t="s">
        <v>1272</v>
      </c>
      <c r="C57" s="24" t="s">
        <v>1273</v>
      </c>
      <c r="D57" s="25" t="s">
        <v>919</v>
      </c>
      <c r="E57" s="25" t="n">
        <v>284000</v>
      </c>
      <c r="F57" s="18" t="n">
        <v>451.42</v>
      </c>
      <c r="G57" s="36" t="n">
        <v>0.0048</v>
      </c>
      <c r="H57" s="27"/>
      <c r="I57" s="27"/>
      <c r="J57" s="21"/>
      <c r="K57" s="22"/>
    </row>
    <row r="58" s="24" customFormat="true" ht="15" hidden="false" customHeight="false" outlineLevel="0" collapsed="false">
      <c r="A58" s="24" t="n">
        <v>51</v>
      </c>
      <c r="B58" s="24" t="s">
        <v>702</v>
      </c>
      <c r="C58" s="24" t="s">
        <v>703</v>
      </c>
      <c r="D58" s="25" t="s">
        <v>704</v>
      </c>
      <c r="E58" s="25" t="n">
        <v>79106</v>
      </c>
      <c r="F58" s="18" t="n">
        <v>431.72</v>
      </c>
      <c r="G58" s="36" t="n">
        <v>0.0046</v>
      </c>
      <c r="H58" s="27"/>
      <c r="I58" s="27"/>
      <c r="J58" s="21"/>
      <c r="K58" s="22"/>
    </row>
    <row r="59" s="24" customFormat="true" ht="15" hidden="false" customHeight="false" outlineLevel="0" collapsed="false">
      <c r="A59" s="24" t="n">
        <v>52</v>
      </c>
      <c r="B59" s="24" t="s">
        <v>610</v>
      </c>
      <c r="C59" s="24" t="s">
        <v>928</v>
      </c>
      <c r="D59" s="25" t="s">
        <v>919</v>
      </c>
      <c r="E59" s="25" t="n">
        <v>200000</v>
      </c>
      <c r="F59" s="18" t="n">
        <v>421.1</v>
      </c>
      <c r="G59" s="36" t="n">
        <v>0.0045</v>
      </c>
      <c r="H59" s="27"/>
      <c r="I59" s="27"/>
      <c r="J59" s="21"/>
      <c r="K59" s="22"/>
    </row>
    <row r="60" s="24" customFormat="true" ht="15" hidden="false" customHeight="false" outlineLevel="0" collapsed="false">
      <c r="A60" s="24" t="n">
        <v>53</v>
      </c>
      <c r="B60" s="24" t="s">
        <v>860</v>
      </c>
      <c r="C60" s="24" t="s">
        <v>861</v>
      </c>
      <c r="D60" s="25" t="s">
        <v>692</v>
      </c>
      <c r="E60" s="25" t="n">
        <v>423146</v>
      </c>
      <c r="F60" s="18" t="n">
        <v>414.47</v>
      </c>
      <c r="G60" s="36" t="n">
        <v>0.0045</v>
      </c>
      <c r="H60" s="27"/>
      <c r="I60" s="27"/>
      <c r="J60" s="21"/>
      <c r="K60" s="22"/>
    </row>
    <row r="61" s="24" customFormat="true" ht="15" hidden="false" customHeight="false" outlineLevel="0" collapsed="false">
      <c r="A61" s="24" t="n">
        <v>54</v>
      </c>
      <c r="B61" s="24" t="s">
        <v>858</v>
      </c>
      <c r="C61" s="24" t="s">
        <v>859</v>
      </c>
      <c r="D61" s="25" t="s">
        <v>671</v>
      </c>
      <c r="E61" s="25" t="n">
        <v>10547</v>
      </c>
      <c r="F61" s="18" t="n">
        <v>389.19</v>
      </c>
      <c r="G61" s="36" t="n">
        <v>0.0042</v>
      </c>
      <c r="H61" s="27"/>
      <c r="I61" s="27"/>
      <c r="J61" s="21"/>
      <c r="K61" s="22"/>
    </row>
    <row r="62" s="24" customFormat="true" ht="15" hidden="false" customHeight="false" outlineLevel="0" collapsed="false">
      <c r="A62" s="24" t="n">
        <v>55</v>
      </c>
      <c r="B62" s="24" t="s">
        <v>777</v>
      </c>
      <c r="C62" s="24" t="s">
        <v>778</v>
      </c>
      <c r="D62" s="25" t="s">
        <v>713</v>
      </c>
      <c r="E62" s="25" t="n">
        <v>234420</v>
      </c>
      <c r="F62" s="18" t="n">
        <v>378.71</v>
      </c>
      <c r="G62" s="36" t="n">
        <v>0.0041</v>
      </c>
      <c r="H62" s="27"/>
      <c r="I62" s="27"/>
      <c r="J62" s="21"/>
      <c r="K62" s="22"/>
    </row>
    <row r="63" s="24" customFormat="true" ht="15" hidden="false" customHeight="false" outlineLevel="0" collapsed="false">
      <c r="A63" s="24" t="n">
        <v>56</v>
      </c>
      <c r="B63" s="24" t="s">
        <v>854</v>
      </c>
      <c r="C63" s="24" t="s">
        <v>855</v>
      </c>
      <c r="D63" s="25" t="s">
        <v>716</v>
      </c>
      <c r="E63" s="25" t="n">
        <v>22786</v>
      </c>
      <c r="F63" s="18" t="n">
        <v>363.09</v>
      </c>
      <c r="G63" s="36" t="n">
        <v>0.0039</v>
      </c>
      <c r="H63" s="27"/>
      <c r="I63" s="27"/>
      <c r="J63" s="21"/>
      <c r="K63" s="22"/>
    </row>
    <row r="64" s="24" customFormat="true" ht="15" hidden="false" customHeight="false" outlineLevel="0" collapsed="false">
      <c r="A64" s="24" t="n">
        <v>57</v>
      </c>
      <c r="B64" s="24" t="s">
        <v>867</v>
      </c>
      <c r="C64" s="24" t="s">
        <v>868</v>
      </c>
      <c r="D64" s="25" t="s">
        <v>866</v>
      </c>
      <c r="E64" s="25" t="n">
        <v>30559</v>
      </c>
      <c r="F64" s="18" t="n">
        <v>348.31</v>
      </c>
      <c r="G64" s="36" t="n">
        <v>0.0037</v>
      </c>
      <c r="H64" s="27"/>
      <c r="I64" s="27"/>
      <c r="J64" s="21"/>
      <c r="K64" s="22"/>
    </row>
    <row r="65" s="24" customFormat="true" ht="15" hidden="false" customHeight="false" outlineLevel="0" collapsed="false">
      <c r="A65" s="24" t="n">
        <v>58</v>
      </c>
      <c r="B65" s="24" t="s">
        <v>693</v>
      </c>
      <c r="C65" s="24" t="s">
        <v>694</v>
      </c>
      <c r="D65" s="25" t="s">
        <v>683</v>
      </c>
      <c r="E65" s="25" t="n">
        <v>13350</v>
      </c>
      <c r="F65" s="18" t="n">
        <v>329.7</v>
      </c>
      <c r="G65" s="36" t="n">
        <v>0.0035</v>
      </c>
      <c r="H65" s="27"/>
      <c r="I65" s="27"/>
      <c r="J65" s="21"/>
      <c r="K65" s="22"/>
    </row>
    <row r="66" s="24" customFormat="true" ht="15" hidden="false" customHeight="false" outlineLevel="0" collapsed="false">
      <c r="A66" s="24" t="n">
        <v>59</v>
      </c>
      <c r="B66" s="24" t="s">
        <v>872</v>
      </c>
      <c r="C66" s="24" t="s">
        <v>873</v>
      </c>
      <c r="D66" s="25" t="s">
        <v>741</v>
      </c>
      <c r="E66" s="25" t="n">
        <v>130064</v>
      </c>
      <c r="F66" s="18" t="n">
        <v>323.92</v>
      </c>
      <c r="G66" s="36" t="n">
        <v>0.0035</v>
      </c>
      <c r="H66" s="27"/>
      <c r="I66" s="27"/>
      <c r="J66" s="21"/>
      <c r="K66" s="22"/>
    </row>
    <row r="67" s="24" customFormat="true" ht="15" hidden="false" customHeight="false" outlineLevel="0" collapsed="false">
      <c r="A67" s="24" t="n">
        <v>60</v>
      </c>
      <c r="B67" s="24" t="s">
        <v>799</v>
      </c>
      <c r="C67" s="24" t="s">
        <v>800</v>
      </c>
      <c r="D67" s="25" t="s">
        <v>688</v>
      </c>
      <c r="E67" s="25" t="n">
        <v>169107</v>
      </c>
      <c r="F67" s="18" t="n">
        <v>298.56</v>
      </c>
      <c r="G67" s="36" t="n">
        <v>0.0032</v>
      </c>
      <c r="H67" s="27"/>
      <c r="I67" s="27"/>
      <c r="J67" s="21"/>
      <c r="K67" s="22"/>
    </row>
    <row r="68" s="24" customFormat="true" ht="15" hidden="false" customHeight="false" outlineLevel="0" collapsed="false">
      <c r="A68" s="24" t="n">
        <v>61</v>
      </c>
      <c r="B68" s="24" t="s">
        <v>864</v>
      </c>
      <c r="C68" s="24" t="s">
        <v>865</v>
      </c>
      <c r="D68" s="25" t="s">
        <v>682</v>
      </c>
      <c r="E68" s="25" t="n">
        <v>69836</v>
      </c>
      <c r="F68" s="18" t="n">
        <v>261.99</v>
      </c>
      <c r="G68" s="36" t="n">
        <v>0.0028</v>
      </c>
      <c r="H68" s="27"/>
      <c r="I68" s="27"/>
      <c r="J68" s="21"/>
      <c r="K68" s="22"/>
    </row>
    <row r="69" s="24" customFormat="true" ht="15" hidden="false" customHeight="false" outlineLevel="0" collapsed="false">
      <c r="A69" s="24" t="n">
        <v>62</v>
      </c>
      <c r="B69" s="24" t="s">
        <v>1274</v>
      </c>
      <c r="C69" s="24" t="s">
        <v>1275</v>
      </c>
      <c r="D69" s="25" t="s">
        <v>725</v>
      </c>
      <c r="E69" s="25" t="n">
        <v>40000</v>
      </c>
      <c r="F69" s="18" t="n">
        <v>241.64</v>
      </c>
      <c r="G69" s="36" t="n">
        <v>0.0026</v>
      </c>
      <c r="H69" s="27"/>
      <c r="I69" s="27"/>
      <c r="J69" s="21"/>
      <c r="K69" s="22"/>
    </row>
    <row r="70" s="24" customFormat="true" ht="15" hidden="false" customHeight="false" outlineLevel="0" collapsed="false">
      <c r="A70" s="24" t="n">
        <v>63</v>
      </c>
      <c r="B70" s="24" t="s">
        <v>689</v>
      </c>
      <c r="C70" s="24" t="s">
        <v>690</v>
      </c>
      <c r="D70" s="25" t="s">
        <v>691</v>
      </c>
      <c r="E70" s="25" t="n">
        <v>3321</v>
      </c>
      <c r="F70" s="18" t="n">
        <v>239.7</v>
      </c>
      <c r="G70" s="36" t="n">
        <v>0.0026</v>
      </c>
      <c r="H70" s="27"/>
      <c r="I70" s="27"/>
      <c r="J70" s="21"/>
      <c r="K70" s="22"/>
    </row>
    <row r="71" s="24" customFormat="true" ht="15" hidden="false" customHeight="false" outlineLevel="0" collapsed="false">
      <c r="A71" s="24" t="n">
        <v>64</v>
      </c>
      <c r="B71" s="24" t="s">
        <v>1032</v>
      </c>
      <c r="C71" s="24" t="s">
        <v>1033</v>
      </c>
      <c r="D71" s="25" t="s">
        <v>956</v>
      </c>
      <c r="E71" s="25" t="n">
        <v>80000</v>
      </c>
      <c r="F71" s="18" t="n">
        <v>214.6</v>
      </c>
      <c r="G71" s="36" t="n">
        <v>0.0023</v>
      </c>
      <c r="H71" s="27"/>
      <c r="I71" s="27"/>
      <c r="J71" s="21"/>
      <c r="K71" s="22"/>
    </row>
    <row r="72" s="24" customFormat="true" ht="15" hidden="false" customHeight="false" outlineLevel="0" collapsed="false">
      <c r="A72" s="24" t="n">
        <v>65</v>
      </c>
      <c r="B72" s="24" t="s">
        <v>734</v>
      </c>
      <c r="C72" s="24" t="s">
        <v>735</v>
      </c>
      <c r="D72" s="25" t="s">
        <v>716</v>
      </c>
      <c r="E72" s="25" t="n">
        <v>34918</v>
      </c>
      <c r="F72" s="18" t="n">
        <v>210.83</v>
      </c>
      <c r="G72" s="36" t="n">
        <v>0.0023</v>
      </c>
      <c r="H72" s="27"/>
      <c r="I72" s="27"/>
      <c r="J72" s="21"/>
      <c r="K72" s="22"/>
    </row>
    <row r="73" s="24" customFormat="true" ht="15" hidden="false" customHeight="false" outlineLevel="0" collapsed="false">
      <c r="A73" s="24" t="n">
        <v>66</v>
      </c>
      <c r="B73" s="24" t="s">
        <v>1276</v>
      </c>
      <c r="C73" s="24" t="s">
        <v>1277</v>
      </c>
      <c r="D73" s="25" t="s">
        <v>683</v>
      </c>
      <c r="E73" s="25" t="n">
        <v>12000</v>
      </c>
      <c r="F73" s="18" t="n">
        <v>188.17</v>
      </c>
      <c r="G73" s="36" t="n">
        <v>0.002</v>
      </c>
      <c r="H73" s="27"/>
      <c r="I73" s="27"/>
      <c r="J73" s="21"/>
      <c r="K73" s="22"/>
    </row>
    <row r="74" s="24" customFormat="true" ht="15" hidden="false" customHeight="false" outlineLevel="0" collapsed="false">
      <c r="A74" s="24" t="n">
        <v>67</v>
      </c>
      <c r="B74" s="24" t="s">
        <v>717</v>
      </c>
      <c r="C74" s="24" t="s">
        <v>718</v>
      </c>
      <c r="D74" s="25" t="s">
        <v>691</v>
      </c>
      <c r="E74" s="25" t="n">
        <v>661</v>
      </c>
      <c r="F74" s="18" t="n">
        <v>178.73</v>
      </c>
      <c r="G74" s="36" t="n">
        <v>0.0019</v>
      </c>
      <c r="H74" s="27"/>
      <c r="I74" s="27"/>
      <c r="J74" s="21"/>
      <c r="K74" s="22"/>
    </row>
    <row r="75" s="24" customFormat="true" ht="15" hidden="false" customHeight="false" outlineLevel="0" collapsed="false">
      <c r="A75" s="24" t="n">
        <v>68</v>
      </c>
      <c r="B75" s="24" t="s">
        <v>874</v>
      </c>
      <c r="C75" s="24" t="s">
        <v>875</v>
      </c>
      <c r="D75" s="25" t="s">
        <v>871</v>
      </c>
      <c r="E75" s="25" t="n">
        <v>20956</v>
      </c>
      <c r="F75" s="18" t="n">
        <v>170.81</v>
      </c>
      <c r="G75" s="36" t="n">
        <v>0.0018</v>
      </c>
      <c r="H75" s="27"/>
      <c r="I75" s="27"/>
      <c r="J75" s="21"/>
      <c r="K75" s="22"/>
    </row>
    <row r="76" s="24" customFormat="true" ht="15" hidden="false" customHeight="false" outlineLevel="0" collapsed="false">
      <c r="A76" s="24" t="n">
        <v>69</v>
      </c>
      <c r="B76" s="24" t="s">
        <v>1278</v>
      </c>
      <c r="C76" s="24" t="s">
        <v>1279</v>
      </c>
      <c r="D76" s="25" t="s">
        <v>710</v>
      </c>
      <c r="E76" s="25" t="n">
        <v>85000</v>
      </c>
      <c r="F76" s="18" t="n">
        <v>162.1</v>
      </c>
      <c r="G76" s="36" t="n">
        <v>0.0017</v>
      </c>
      <c r="H76" s="27"/>
      <c r="I76" s="27"/>
      <c r="J76" s="21"/>
      <c r="K76" s="22"/>
    </row>
    <row r="77" s="24" customFormat="true" ht="15" hidden="false" customHeight="false" outlineLevel="0" collapsed="false">
      <c r="A77" s="24" t="n">
        <v>70</v>
      </c>
      <c r="B77" s="24" t="s">
        <v>862</v>
      </c>
      <c r="C77" s="24" t="s">
        <v>863</v>
      </c>
      <c r="D77" s="25" t="s">
        <v>705</v>
      </c>
      <c r="E77" s="25" t="n">
        <v>14241</v>
      </c>
      <c r="F77" s="18" t="n">
        <v>140.71</v>
      </c>
      <c r="G77" s="36" t="n">
        <v>0.0015</v>
      </c>
      <c r="H77" s="27"/>
      <c r="I77" s="27"/>
      <c r="J77" s="21"/>
      <c r="K77" s="22"/>
    </row>
    <row r="78" s="24" customFormat="true" ht="15" hidden="false" customHeight="false" outlineLevel="0" collapsed="false">
      <c r="A78" s="24" t="n">
        <v>71</v>
      </c>
      <c r="B78" s="24" t="s">
        <v>935</v>
      </c>
      <c r="C78" s="24" t="s">
        <v>936</v>
      </c>
      <c r="D78" s="25" t="s">
        <v>671</v>
      </c>
      <c r="E78" s="25" t="n">
        <v>37814</v>
      </c>
      <c r="F78" s="18" t="n">
        <v>134.58</v>
      </c>
      <c r="G78" s="36" t="n">
        <v>0.0014</v>
      </c>
      <c r="H78" s="27"/>
      <c r="I78" s="27"/>
      <c r="J78" s="21"/>
      <c r="K78" s="22"/>
    </row>
    <row r="79" s="24" customFormat="true" ht="15" hidden="false" customHeight="false" outlineLevel="0" collapsed="false">
      <c r="A79" s="24" t="n">
        <v>72</v>
      </c>
      <c r="B79" s="24" t="s">
        <v>708</v>
      </c>
      <c r="C79" s="24" t="s">
        <v>709</v>
      </c>
      <c r="D79" s="25" t="s">
        <v>699</v>
      </c>
      <c r="E79" s="25" t="n">
        <v>32629</v>
      </c>
      <c r="F79" s="18" t="n">
        <v>125.69</v>
      </c>
      <c r="G79" s="36" t="n">
        <v>0.0013</v>
      </c>
      <c r="H79" s="27"/>
      <c r="I79" s="27"/>
      <c r="J79" s="21"/>
      <c r="K79" s="22"/>
    </row>
    <row r="80" s="24" customFormat="true" ht="15" hidden="false" customHeight="false" outlineLevel="0" collapsed="false">
      <c r="A80" s="24" t="n">
        <v>73</v>
      </c>
      <c r="B80" s="24" t="s">
        <v>807</v>
      </c>
      <c r="C80" s="24" t="s">
        <v>808</v>
      </c>
      <c r="D80" s="25" t="s">
        <v>692</v>
      </c>
      <c r="E80" s="25" t="n">
        <v>24241</v>
      </c>
      <c r="F80" s="18" t="n">
        <v>66.36</v>
      </c>
      <c r="G80" s="36" t="n">
        <v>0.0007</v>
      </c>
      <c r="H80" s="27"/>
      <c r="I80" s="27"/>
      <c r="J80" s="21"/>
      <c r="K80" s="22"/>
    </row>
    <row r="81" s="24" customFormat="true" ht="15" hidden="false" customHeight="false" outlineLevel="0" collapsed="false">
      <c r="A81" s="24" t="n">
        <v>74</v>
      </c>
      <c r="B81" s="24" t="s">
        <v>803</v>
      </c>
      <c r="C81" s="24" t="s">
        <v>804</v>
      </c>
      <c r="D81" s="25" t="s">
        <v>754</v>
      </c>
      <c r="E81" s="25" t="n">
        <v>5766</v>
      </c>
      <c r="F81" s="18" t="n">
        <v>2.92</v>
      </c>
      <c r="G81" s="36" t="s">
        <v>464</v>
      </c>
      <c r="H81" s="27"/>
      <c r="I81" s="27"/>
      <c r="J81" s="21"/>
      <c r="K81" s="22"/>
    </row>
    <row r="82" s="24" customFormat="true" ht="15" hidden="false" customHeight="false" outlineLevel="0" collapsed="false">
      <c r="A82" s="30"/>
      <c r="B82" s="31" t="s">
        <v>25</v>
      </c>
      <c r="C82" s="31"/>
      <c r="D82" s="32"/>
      <c r="E82" s="32"/>
      <c r="F82" s="33" t="n">
        <v>61275.77</v>
      </c>
      <c r="G82" s="37" t="n">
        <v>0.6575</v>
      </c>
      <c r="H82" s="27"/>
      <c r="I82" s="27"/>
      <c r="J82" s="21"/>
      <c r="K82" s="22"/>
    </row>
    <row r="83" s="24" customFormat="true" ht="15" hidden="false" customHeight="false" outlineLevel="0" collapsed="false">
      <c r="D83" s="25"/>
      <c r="E83" s="25"/>
      <c r="F83" s="18"/>
      <c r="H83" s="27"/>
      <c r="I83" s="27"/>
      <c r="J83" s="21"/>
      <c r="K83" s="22"/>
    </row>
    <row r="84" s="24" customFormat="true" ht="15" hidden="false" customHeight="false" outlineLevel="0" collapsed="false">
      <c r="B84" s="35" t="s">
        <v>876</v>
      </c>
      <c r="C84" s="35"/>
      <c r="D84" s="25"/>
      <c r="E84" s="25"/>
      <c r="F84" s="18"/>
      <c r="H84" s="27"/>
      <c r="I84" s="27"/>
      <c r="J84" s="21"/>
      <c r="K84" s="22"/>
    </row>
    <row r="85" s="24" customFormat="true" ht="15" hidden="false" customHeight="false" outlineLevel="0" collapsed="false">
      <c r="B85" s="35" t="s">
        <v>14</v>
      </c>
      <c r="C85" s="35"/>
      <c r="D85" s="25"/>
      <c r="E85" s="25"/>
      <c r="F85" s="18"/>
      <c r="H85" s="27"/>
      <c r="I85" s="27"/>
      <c r="J85" s="21"/>
      <c r="K85" s="22"/>
    </row>
    <row r="86" s="24" customFormat="true" ht="15" hidden="false" customHeight="false" outlineLevel="0" collapsed="false">
      <c r="A86" s="24" t="n">
        <v>75</v>
      </c>
      <c r="B86" s="24" t="s">
        <v>877</v>
      </c>
      <c r="C86" s="24" t="s">
        <v>878</v>
      </c>
      <c r="D86" s="25" t="s">
        <v>741</v>
      </c>
      <c r="E86" s="25" t="n">
        <v>310256</v>
      </c>
      <c r="F86" s="18" t="n">
        <v>31.03</v>
      </c>
      <c r="G86" s="36" t="n">
        <v>0.0003</v>
      </c>
      <c r="H86" s="27"/>
      <c r="I86" s="27"/>
      <c r="J86" s="21"/>
      <c r="K86" s="22"/>
    </row>
    <row r="87" s="24" customFormat="true" ht="15" hidden="false" customHeight="false" outlineLevel="0" collapsed="false">
      <c r="A87" s="30"/>
      <c r="B87" s="31" t="s">
        <v>25</v>
      </c>
      <c r="C87" s="31"/>
      <c r="D87" s="32"/>
      <c r="E87" s="32"/>
      <c r="F87" s="33" t="n">
        <v>31.03</v>
      </c>
      <c r="G87" s="37" t="n">
        <v>0.0003</v>
      </c>
      <c r="H87" s="27"/>
      <c r="I87" s="27"/>
      <c r="J87" s="21"/>
      <c r="K87" s="22"/>
    </row>
    <row r="88" s="24" customFormat="true" ht="15" hidden="false" customHeight="false" outlineLevel="0" collapsed="false">
      <c r="D88" s="25"/>
      <c r="E88" s="25"/>
      <c r="F88" s="18"/>
      <c r="H88" s="27"/>
      <c r="I88" s="27"/>
      <c r="J88" s="21"/>
      <c r="K88" s="22"/>
    </row>
    <row r="89" s="24" customFormat="true" ht="15" hidden="false" customHeight="false" outlineLevel="0" collapsed="false">
      <c r="B89" s="35" t="s">
        <v>1280</v>
      </c>
      <c r="C89" s="35"/>
      <c r="D89" s="25"/>
      <c r="E89" s="25"/>
      <c r="F89" s="18"/>
      <c r="H89" s="27"/>
      <c r="I89" s="27"/>
      <c r="J89" s="21"/>
      <c r="K89" s="22"/>
    </row>
    <row r="90" s="24" customFormat="true" ht="15" hidden="false" customHeight="false" outlineLevel="0" collapsed="false">
      <c r="A90" s="24" t="n">
        <v>76</v>
      </c>
      <c r="B90" s="24" t="s">
        <v>1281</v>
      </c>
      <c r="D90" s="25" t="s">
        <v>1260</v>
      </c>
      <c r="E90" s="25" t="n">
        <v>-800</v>
      </c>
      <c r="F90" s="18" t="n">
        <v>-7.65</v>
      </c>
      <c r="G90" s="36" t="n">
        <v>-0.0001</v>
      </c>
      <c r="H90" s="27" t="n">
        <v>42943</v>
      </c>
      <c r="I90" s="27"/>
      <c r="J90" s="21"/>
      <c r="K90" s="22"/>
    </row>
    <row r="91" s="24" customFormat="true" ht="15" hidden="false" customHeight="false" outlineLevel="0" collapsed="false">
      <c r="A91" s="24" t="n">
        <v>77</v>
      </c>
      <c r="B91" s="24" t="s">
        <v>1282</v>
      </c>
      <c r="D91" s="25" t="s">
        <v>1260</v>
      </c>
      <c r="E91" s="25" t="n">
        <v>-4000</v>
      </c>
      <c r="F91" s="18" t="n">
        <v>-55.05</v>
      </c>
      <c r="G91" s="36" t="n">
        <v>-0.0006</v>
      </c>
      <c r="H91" s="27" t="n">
        <v>42943</v>
      </c>
      <c r="I91" s="27"/>
      <c r="J91" s="21"/>
      <c r="K91" s="22"/>
    </row>
    <row r="92" s="24" customFormat="true" ht="15" hidden="false" customHeight="false" outlineLevel="0" collapsed="false">
      <c r="A92" s="24" t="n">
        <v>78</v>
      </c>
      <c r="B92" s="24" t="s">
        <v>1283</v>
      </c>
      <c r="D92" s="25" t="s">
        <v>1260</v>
      </c>
      <c r="E92" s="25" t="n">
        <v>-7000</v>
      </c>
      <c r="F92" s="18" t="n">
        <v>-102.73</v>
      </c>
      <c r="G92" s="36" t="n">
        <v>-0.0011</v>
      </c>
      <c r="H92" s="27" t="n">
        <v>42943</v>
      </c>
      <c r="I92" s="27"/>
      <c r="J92" s="21"/>
      <c r="K92" s="22"/>
    </row>
    <row r="93" s="24" customFormat="true" ht="15" hidden="false" customHeight="false" outlineLevel="0" collapsed="false">
      <c r="A93" s="24" t="n">
        <v>79</v>
      </c>
      <c r="B93" s="24" t="s">
        <v>1284</v>
      </c>
      <c r="D93" s="25" t="s">
        <v>1260</v>
      </c>
      <c r="E93" s="25" t="n">
        <v>-52500</v>
      </c>
      <c r="F93" s="18" t="n">
        <v>-131.43</v>
      </c>
      <c r="G93" s="36" t="n">
        <v>-0.0014</v>
      </c>
      <c r="H93" s="27" t="n">
        <v>42943</v>
      </c>
      <c r="I93" s="27"/>
      <c r="J93" s="21"/>
      <c r="K93" s="22"/>
    </row>
    <row r="94" s="24" customFormat="true" ht="15" hidden="false" customHeight="false" outlineLevel="0" collapsed="false">
      <c r="A94" s="24" t="n">
        <v>80</v>
      </c>
      <c r="B94" s="24" t="s">
        <v>1285</v>
      </c>
      <c r="D94" s="25" t="s">
        <v>1260</v>
      </c>
      <c r="E94" s="25" t="n">
        <v>-85000</v>
      </c>
      <c r="F94" s="18" t="n">
        <v>-162.56</v>
      </c>
      <c r="G94" s="36" t="n">
        <v>-0.0017</v>
      </c>
      <c r="H94" s="27" t="n">
        <v>42943</v>
      </c>
      <c r="I94" s="27"/>
      <c r="J94" s="21"/>
      <c r="K94" s="22"/>
    </row>
    <row r="95" s="24" customFormat="true" ht="15" hidden="false" customHeight="false" outlineLevel="0" collapsed="false">
      <c r="A95" s="24" t="n">
        <v>81</v>
      </c>
      <c r="B95" s="24" t="s">
        <v>1286</v>
      </c>
      <c r="D95" s="25" t="s">
        <v>1260</v>
      </c>
      <c r="E95" s="25" t="n">
        <v>-12000</v>
      </c>
      <c r="F95" s="18" t="n">
        <v>-189.19</v>
      </c>
      <c r="G95" s="36" t="n">
        <v>-0.002</v>
      </c>
      <c r="H95" s="27" t="n">
        <v>42943</v>
      </c>
      <c r="I95" s="27"/>
      <c r="J95" s="21"/>
      <c r="K95" s="22"/>
    </row>
    <row r="96" s="24" customFormat="true" ht="15" hidden="false" customHeight="false" outlineLevel="0" collapsed="false">
      <c r="A96" s="24" t="n">
        <v>82</v>
      </c>
      <c r="B96" s="24" t="s">
        <v>1287</v>
      </c>
      <c r="D96" s="25" t="s">
        <v>1260</v>
      </c>
      <c r="E96" s="25" t="n">
        <v>-36000</v>
      </c>
      <c r="F96" s="18" t="n">
        <v>-193.36</v>
      </c>
      <c r="G96" s="36" t="n">
        <v>-0.0021</v>
      </c>
      <c r="H96" s="27" t="n">
        <v>42943</v>
      </c>
      <c r="I96" s="27"/>
      <c r="J96" s="21"/>
      <c r="K96" s="22"/>
    </row>
    <row r="97" s="24" customFormat="true" ht="15" hidden="false" customHeight="false" outlineLevel="0" collapsed="false">
      <c r="A97" s="24" t="n">
        <v>83</v>
      </c>
      <c r="B97" s="24" t="s">
        <v>1288</v>
      </c>
      <c r="D97" s="25" t="s">
        <v>1260</v>
      </c>
      <c r="E97" s="25" t="n">
        <v>-40000</v>
      </c>
      <c r="F97" s="18" t="n">
        <v>-243.02</v>
      </c>
      <c r="G97" s="36" t="n">
        <v>-0.0026</v>
      </c>
      <c r="H97" s="27" t="n">
        <v>42943</v>
      </c>
      <c r="I97" s="27"/>
      <c r="J97" s="21"/>
      <c r="K97" s="22"/>
    </row>
    <row r="98" s="24" customFormat="true" ht="15" hidden="false" customHeight="false" outlineLevel="0" collapsed="false">
      <c r="A98" s="24" t="n">
        <v>84</v>
      </c>
      <c r="B98" s="24" t="s">
        <v>1289</v>
      </c>
      <c r="D98" s="25" t="s">
        <v>1260</v>
      </c>
      <c r="E98" s="25" t="n">
        <v>-79800</v>
      </c>
      <c r="F98" s="18" t="n">
        <v>-406.54</v>
      </c>
      <c r="G98" s="36" t="n">
        <v>-0.0044</v>
      </c>
      <c r="H98" s="27" t="n">
        <v>42943</v>
      </c>
      <c r="I98" s="27"/>
      <c r="J98" s="21"/>
      <c r="K98" s="22"/>
    </row>
    <row r="99" s="24" customFormat="true" ht="15" hidden="false" customHeight="false" outlineLevel="0" collapsed="false">
      <c r="A99" s="24" t="n">
        <v>85</v>
      </c>
      <c r="B99" s="24" t="s">
        <v>1290</v>
      </c>
      <c r="D99" s="25" t="s">
        <v>1260</v>
      </c>
      <c r="E99" s="25" t="n">
        <v>-200000</v>
      </c>
      <c r="F99" s="18" t="n">
        <v>-422.4</v>
      </c>
      <c r="G99" s="36" t="n">
        <v>-0.0045</v>
      </c>
      <c r="H99" s="27" t="n">
        <v>42943</v>
      </c>
      <c r="I99" s="27"/>
      <c r="J99" s="21"/>
      <c r="K99" s="22"/>
    </row>
    <row r="100" s="24" customFormat="true" ht="15" hidden="false" customHeight="false" outlineLevel="0" collapsed="false">
      <c r="A100" s="24" t="n">
        <v>86</v>
      </c>
      <c r="B100" s="24" t="s">
        <v>1291</v>
      </c>
      <c r="D100" s="25" t="s">
        <v>1260</v>
      </c>
      <c r="E100" s="25" t="n">
        <v>-284000</v>
      </c>
      <c r="F100" s="18" t="n">
        <v>-452.55</v>
      </c>
      <c r="G100" s="36" t="n">
        <v>-0.0049</v>
      </c>
      <c r="H100" s="27" t="n">
        <v>42943</v>
      </c>
      <c r="I100" s="27"/>
      <c r="J100" s="21"/>
      <c r="K100" s="22"/>
    </row>
    <row r="101" s="24" customFormat="true" ht="15" hidden="false" customHeight="false" outlineLevel="0" collapsed="false">
      <c r="A101" s="24" t="n">
        <v>87</v>
      </c>
      <c r="B101" s="24" t="s">
        <v>1292</v>
      </c>
      <c r="D101" s="25" t="s">
        <v>1260</v>
      </c>
      <c r="E101" s="25" t="n">
        <v>-126500</v>
      </c>
      <c r="F101" s="18" t="n">
        <v>-472.6</v>
      </c>
      <c r="G101" s="36" t="n">
        <v>-0.0051</v>
      </c>
      <c r="H101" s="27" t="n">
        <v>42943</v>
      </c>
      <c r="I101" s="27"/>
      <c r="J101" s="21"/>
      <c r="K101" s="22"/>
    </row>
    <row r="102" s="24" customFormat="true" ht="15" hidden="false" customHeight="false" outlineLevel="0" collapsed="false">
      <c r="A102" s="24" t="n">
        <v>88</v>
      </c>
      <c r="B102" s="24" t="s">
        <v>1293</v>
      </c>
      <c r="D102" s="25" t="s">
        <v>1260</v>
      </c>
      <c r="E102" s="25" t="n">
        <v>-384000</v>
      </c>
      <c r="F102" s="18" t="n">
        <v>-473.86</v>
      </c>
      <c r="G102" s="36" t="n">
        <v>-0.0051</v>
      </c>
      <c r="H102" s="27" t="n">
        <v>42943</v>
      </c>
      <c r="I102" s="27"/>
      <c r="J102" s="21"/>
      <c r="K102" s="22"/>
    </row>
    <row r="103" s="24" customFormat="true" ht="15" hidden="false" customHeight="false" outlineLevel="0" collapsed="false">
      <c r="A103" s="24" t="n">
        <v>89</v>
      </c>
      <c r="B103" s="24" t="s">
        <v>1294</v>
      </c>
      <c r="D103" s="25" t="s">
        <v>1260</v>
      </c>
      <c r="E103" s="25" t="n">
        <v>-30000</v>
      </c>
      <c r="F103" s="18" t="n">
        <v>-559.41</v>
      </c>
      <c r="G103" s="36" t="n">
        <v>-0.006</v>
      </c>
      <c r="H103" s="27" t="n">
        <v>42943</v>
      </c>
      <c r="I103" s="27"/>
      <c r="J103" s="21"/>
      <c r="K103" s="22"/>
    </row>
    <row r="104" s="24" customFormat="true" ht="15" hidden="false" customHeight="false" outlineLevel="0" collapsed="false">
      <c r="A104" s="24" t="n">
        <v>90</v>
      </c>
      <c r="B104" s="24" t="s">
        <v>1295</v>
      </c>
      <c r="D104" s="25" t="s">
        <v>1260</v>
      </c>
      <c r="E104" s="25" t="n">
        <v>-113100</v>
      </c>
      <c r="F104" s="18" t="n">
        <v>-565.56</v>
      </c>
      <c r="G104" s="36" t="n">
        <v>-0.0061</v>
      </c>
      <c r="H104" s="27" t="n">
        <v>42943</v>
      </c>
      <c r="I104" s="27"/>
      <c r="J104" s="21"/>
      <c r="K104" s="22"/>
    </row>
    <row r="105" s="24" customFormat="true" ht="15" hidden="false" customHeight="false" outlineLevel="0" collapsed="false">
      <c r="A105" s="24" t="n">
        <v>91</v>
      </c>
      <c r="B105" s="24" t="s">
        <v>1296</v>
      </c>
      <c r="D105" s="25" t="s">
        <v>1260</v>
      </c>
      <c r="E105" s="25" t="n">
        <v>-94500</v>
      </c>
      <c r="F105" s="18" t="n">
        <v>-575.13</v>
      </c>
      <c r="G105" s="36" t="n">
        <v>-0.0062</v>
      </c>
      <c r="H105" s="27" t="n">
        <v>42943</v>
      </c>
      <c r="I105" s="27"/>
      <c r="J105" s="21"/>
      <c r="K105" s="22"/>
    </row>
    <row r="106" s="24" customFormat="true" ht="15" hidden="false" customHeight="false" outlineLevel="0" collapsed="false">
      <c r="A106" s="24" t="n">
        <v>92</v>
      </c>
      <c r="B106" s="24" t="s">
        <v>1297</v>
      </c>
      <c r="D106" s="25" t="s">
        <v>1260</v>
      </c>
      <c r="E106" s="25" t="n">
        <v>-367500</v>
      </c>
      <c r="F106" s="18" t="n">
        <v>-580.47</v>
      </c>
      <c r="G106" s="36" t="n">
        <v>-0.0062</v>
      </c>
      <c r="H106" s="27" t="n">
        <v>42943</v>
      </c>
      <c r="I106" s="27"/>
      <c r="J106" s="21"/>
      <c r="K106" s="22"/>
    </row>
    <row r="107" s="24" customFormat="true" ht="15" hidden="false" customHeight="false" outlineLevel="0" collapsed="false">
      <c r="A107" s="24" t="n">
        <v>93</v>
      </c>
      <c r="B107" s="24" t="s">
        <v>1298</v>
      </c>
      <c r="D107" s="25" t="s">
        <v>1260</v>
      </c>
      <c r="E107" s="25" t="n">
        <v>-311500</v>
      </c>
      <c r="F107" s="18" t="n">
        <v>-597.15</v>
      </c>
      <c r="G107" s="36" t="n">
        <v>-0.0064</v>
      </c>
      <c r="H107" s="27" t="n">
        <v>42943</v>
      </c>
      <c r="I107" s="27"/>
      <c r="J107" s="21"/>
      <c r="K107" s="22"/>
    </row>
    <row r="108" s="24" customFormat="true" ht="15" hidden="false" customHeight="false" outlineLevel="0" collapsed="false">
      <c r="A108" s="24" t="n">
        <v>94</v>
      </c>
      <c r="B108" s="24" t="s">
        <v>1299</v>
      </c>
      <c r="D108" s="25" t="s">
        <v>1260</v>
      </c>
      <c r="E108" s="25" t="n">
        <v>-459000</v>
      </c>
      <c r="F108" s="18" t="n">
        <v>-662.34</v>
      </c>
      <c r="G108" s="36" t="n">
        <v>-0.0071</v>
      </c>
      <c r="H108" s="27" t="n">
        <v>42943</v>
      </c>
      <c r="I108" s="27"/>
      <c r="J108" s="21"/>
      <c r="K108" s="22"/>
    </row>
    <row r="109" s="24" customFormat="true" ht="15" hidden="false" customHeight="false" outlineLevel="0" collapsed="false">
      <c r="A109" s="24" t="n">
        <v>95</v>
      </c>
      <c r="B109" s="24" t="s">
        <v>1300</v>
      </c>
      <c r="D109" s="25" t="s">
        <v>1260</v>
      </c>
      <c r="E109" s="25" t="n">
        <v>-204000</v>
      </c>
      <c r="F109" s="18" t="n">
        <v>-662.59</v>
      </c>
      <c r="G109" s="36" t="n">
        <v>-0.0071</v>
      </c>
      <c r="H109" s="27" t="n">
        <v>42943</v>
      </c>
      <c r="I109" s="27"/>
      <c r="J109" s="21"/>
      <c r="K109" s="22"/>
    </row>
    <row r="110" s="24" customFormat="true" ht="15" hidden="false" customHeight="false" outlineLevel="0" collapsed="false">
      <c r="A110" s="24" t="n">
        <v>96</v>
      </c>
      <c r="B110" s="24" t="s">
        <v>1301</v>
      </c>
      <c r="D110" s="25" t="s">
        <v>1260</v>
      </c>
      <c r="E110" s="25" t="n">
        <v>-317500</v>
      </c>
      <c r="F110" s="18" t="n">
        <v>-666.91</v>
      </c>
      <c r="G110" s="36" t="n">
        <v>-0.0072</v>
      </c>
      <c r="H110" s="27" t="n">
        <v>42943</v>
      </c>
      <c r="I110" s="27"/>
      <c r="J110" s="21"/>
      <c r="K110" s="22"/>
    </row>
    <row r="111" s="24" customFormat="true" ht="15" hidden="false" customHeight="false" outlineLevel="0" collapsed="false">
      <c r="A111" s="24" t="n">
        <v>97</v>
      </c>
      <c r="B111" s="24" t="s">
        <v>1302</v>
      </c>
      <c r="D111" s="25" t="s">
        <v>1260</v>
      </c>
      <c r="E111" s="25" t="n">
        <v>-117600</v>
      </c>
      <c r="F111" s="18" t="n">
        <v>-807.21</v>
      </c>
      <c r="G111" s="36" t="n">
        <v>-0.0087</v>
      </c>
      <c r="H111" s="27" t="n">
        <v>42943</v>
      </c>
      <c r="I111" s="27"/>
      <c r="J111" s="21"/>
      <c r="K111" s="22"/>
    </row>
    <row r="112" s="24" customFormat="true" ht="15" hidden="false" customHeight="false" outlineLevel="0" collapsed="false">
      <c r="A112" s="24" t="n">
        <v>98</v>
      </c>
      <c r="B112" s="24" t="s">
        <v>1303</v>
      </c>
      <c r="D112" s="25" t="s">
        <v>1260</v>
      </c>
      <c r="E112" s="25" t="n">
        <v>-51000</v>
      </c>
      <c r="F112" s="18" t="n">
        <v>-859.68</v>
      </c>
      <c r="G112" s="36" t="n">
        <v>-0.0092</v>
      </c>
      <c r="H112" s="27" t="n">
        <v>42943</v>
      </c>
      <c r="I112" s="27"/>
      <c r="J112" s="21"/>
      <c r="K112" s="22"/>
    </row>
    <row r="113" s="24" customFormat="true" ht="15" hidden="false" customHeight="false" outlineLevel="0" collapsed="false">
      <c r="A113" s="24" t="n">
        <v>99</v>
      </c>
      <c r="B113" s="24" t="s">
        <v>1304</v>
      </c>
      <c r="D113" s="25" t="s">
        <v>1260</v>
      </c>
      <c r="E113" s="25" t="n">
        <v>-1008000</v>
      </c>
      <c r="F113" s="18" t="n">
        <v>-887.04</v>
      </c>
      <c r="G113" s="36" t="n">
        <v>-0.0095</v>
      </c>
      <c r="H113" s="27" t="n">
        <v>42943</v>
      </c>
      <c r="I113" s="27"/>
      <c r="J113" s="21"/>
      <c r="K113" s="22"/>
    </row>
    <row r="114" s="24" customFormat="true" ht="15" hidden="false" customHeight="false" outlineLevel="0" collapsed="false">
      <c r="A114" s="24" t="n">
        <v>100</v>
      </c>
      <c r="B114" s="24" t="s">
        <v>1305</v>
      </c>
      <c r="D114" s="25" t="s">
        <v>1260</v>
      </c>
      <c r="E114" s="25" t="n">
        <v>-124000</v>
      </c>
      <c r="F114" s="18" t="n">
        <v>-898.44</v>
      </c>
      <c r="G114" s="36" t="n">
        <v>-0.0096</v>
      </c>
      <c r="H114" s="27" t="n">
        <v>42943</v>
      </c>
      <c r="I114" s="27"/>
      <c r="J114" s="21"/>
      <c r="K114" s="22"/>
    </row>
    <row r="115" s="24" customFormat="true" ht="15" hidden="false" customHeight="false" outlineLevel="0" collapsed="false">
      <c r="A115" s="24" t="n">
        <v>101</v>
      </c>
      <c r="B115" s="24" t="s">
        <v>1306</v>
      </c>
      <c r="D115" s="25" t="s">
        <v>1260</v>
      </c>
      <c r="E115" s="25" t="n">
        <v>-104500</v>
      </c>
      <c r="F115" s="18" t="n">
        <v>-913.33</v>
      </c>
      <c r="G115" s="36" t="n">
        <v>-0.0098</v>
      </c>
      <c r="H115" s="27" t="n">
        <v>42943</v>
      </c>
      <c r="I115" s="27"/>
      <c r="J115" s="21"/>
      <c r="K115" s="22"/>
    </row>
    <row r="116" s="24" customFormat="true" ht="15" hidden="false" customHeight="false" outlineLevel="0" collapsed="false">
      <c r="A116" s="24" t="n">
        <v>102</v>
      </c>
      <c r="B116" s="24" t="s">
        <v>1307</v>
      </c>
      <c r="D116" s="25" t="s">
        <v>1260</v>
      </c>
      <c r="E116" s="25" t="n">
        <v>-35750</v>
      </c>
      <c r="F116" s="18" t="n">
        <v>-980.73</v>
      </c>
      <c r="G116" s="36" t="n">
        <v>-0.0105</v>
      </c>
      <c r="H116" s="27" t="n">
        <v>42943</v>
      </c>
      <c r="I116" s="27"/>
      <c r="J116" s="21"/>
      <c r="K116" s="22"/>
    </row>
    <row r="117" s="24" customFormat="true" ht="15" hidden="false" customHeight="false" outlineLevel="0" collapsed="false">
      <c r="A117" s="24" t="n">
        <v>103</v>
      </c>
      <c r="B117" s="24" t="s">
        <v>1308</v>
      </c>
      <c r="D117" s="25" t="s">
        <v>1260</v>
      </c>
      <c r="E117" s="25" t="n">
        <v>-128000</v>
      </c>
      <c r="F117" s="18" t="n">
        <v>-1047.04</v>
      </c>
      <c r="G117" s="36" t="n">
        <v>-0.0112</v>
      </c>
      <c r="H117" s="27" t="n">
        <v>42943</v>
      </c>
      <c r="I117" s="27"/>
      <c r="J117" s="21"/>
      <c r="K117" s="22"/>
    </row>
    <row r="118" s="24" customFormat="true" ht="15" hidden="false" customHeight="false" outlineLevel="0" collapsed="false">
      <c r="A118" s="24" t="n">
        <v>104</v>
      </c>
      <c r="B118" s="24" t="s">
        <v>1309</v>
      </c>
      <c r="D118" s="25" t="s">
        <v>1260</v>
      </c>
      <c r="E118" s="25" t="n">
        <v>-207200</v>
      </c>
      <c r="F118" s="18" t="n">
        <v>-1154.31</v>
      </c>
      <c r="G118" s="36" t="n">
        <v>-0.0124</v>
      </c>
      <c r="H118" s="27" t="n">
        <v>42943</v>
      </c>
      <c r="I118" s="27"/>
      <c r="J118" s="21"/>
      <c r="K118" s="22"/>
    </row>
    <row r="119" s="24" customFormat="true" ht="15" hidden="false" customHeight="false" outlineLevel="0" collapsed="false">
      <c r="A119" s="24" t="n">
        <v>105</v>
      </c>
      <c r="B119" s="24" t="s">
        <v>1310</v>
      </c>
      <c r="D119" s="25" t="s">
        <v>1260</v>
      </c>
      <c r="E119" s="25" t="n">
        <v>-548000</v>
      </c>
      <c r="F119" s="18" t="n">
        <v>-1205.87</v>
      </c>
      <c r="G119" s="36" t="n">
        <v>-0.0129</v>
      </c>
      <c r="H119" s="27" t="n">
        <v>42943</v>
      </c>
      <c r="I119" s="27"/>
      <c r="J119" s="21"/>
      <c r="K119" s="22"/>
    </row>
    <row r="120" s="24" customFormat="true" ht="15" hidden="false" customHeight="false" outlineLevel="0" collapsed="false">
      <c r="A120" s="24" t="n">
        <v>106</v>
      </c>
      <c r="B120" s="24" t="s">
        <v>1311</v>
      </c>
      <c r="D120" s="25" t="s">
        <v>1260</v>
      </c>
      <c r="E120" s="25" t="n">
        <v>-79200</v>
      </c>
      <c r="F120" s="18" t="n">
        <v>-1216.39</v>
      </c>
      <c r="G120" s="36" t="n">
        <v>-0.0131</v>
      </c>
      <c r="H120" s="27" t="n">
        <v>42943</v>
      </c>
      <c r="I120" s="27"/>
      <c r="J120" s="21"/>
      <c r="K120" s="22"/>
    </row>
    <row r="121" s="24" customFormat="true" ht="15" hidden="false" customHeight="false" outlineLevel="0" collapsed="false">
      <c r="A121" s="24" t="n">
        <v>107</v>
      </c>
      <c r="B121" s="24" t="s">
        <v>1312</v>
      </c>
      <c r="D121" s="25" t="s">
        <v>1260</v>
      </c>
      <c r="E121" s="25" t="n">
        <v>-2065500</v>
      </c>
      <c r="F121" s="18" t="n">
        <v>-1331.21</v>
      </c>
      <c r="G121" s="36" t="n">
        <v>-0.0143</v>
      </c>
      <c r="H121" s="27" t="n">
        <v>42943</v>
      </c>
      <c r="I121" s="27"/>
      <c r="J121" s="21"/>
      <c r="K121" s="22"/>
    </row>
    <row r="122" s="24" customFormat="true" ht="15" hidden="false" customHeight="false" outlineLevel="0" collapsed="false">
      <c r="A122" s="24" t="n">
        <v>108</v>
      </c>
      <c r="B122" s="24" t="s">
        <v>1313</v>
      </c>
      <c r="D122" s="25" t="s">
        <v>1260</v>
      </c>
      <c r="E122" s="25" t="n">
        <v>-214500</v>
      </c>
      <c r="F122" s="18" t="n">
        <v>-1388.14</v>
      </c>
      <c r="G122" s="36" t="n">
        <v>-0.0149</v>
      </c>
      <c r="H122" s="27" t="n">
        <v>42943</v>
      </c>
      <c r="I122" s="27"/>
      <c r="J122" s="21"/>
      <c r="K122" s="22"/>
    </row>
    <row r="123" s="24" customFormat="true" ht="15" hidden="false" customHeight="false" outlineLevel="0" collapsed="false">
      <c r="A123" s="24" t="n">
        <v>109</v>
      </c>
      <c r="B123" s="24" t="s">
        <v>1314</v>
      </c>
      <c r="D123" s="25" t="s">
        <v>1260</v>
      </c>
      <c r="E123" s="25" t="n">
        <v>-139150</v>
      </c>
      <c r="F123" s="18" t="n">
        <v>-1538.65</v>
      </c>
      <c r="G123" s="36" t="n">
        <v>-0.0165</v>
      </c>
      <c r="H123" s="27" t="n">
        <v>42943</v>
      </c>
      <c r="I123" s="27"/>
      <c r="J123" s="21"/>
      <c r="K123" s="22"/>
    </row>
    <row r="124" s="24" customFormat="true" ht="15" hidden="false" customHeight="false" outlineLevel="0" collapsed="false">
      <c r="A124" s="24" t="n">
        <v>110</v>
      </c>
      <c r="B124" s="24" t="s">
        <v>1315</v>
      </c>
      <c r="D124" s="25" t="s">
        <v>1260</v>
      </c>
      <c r="E124" s="25" t="n">
        <v>-176000</v>
      </c>
      <c r="F124" s="18" t="n">
        <v>-1651.23</v>
      </c>
      <c r="G124" s="36" t="n">
        <v>-0.0177</v>
      </c>
      <c r="H124" s="27" t="n">
        <v>42943</v>
      </c>
      <c r="I124" s="27"/>
      <c r="J124" s="21"/>
      <c r="K124" s="22"/>
    </row>
    <row r="125" s="24" customFormat="true" ht="15" hidden="false" customHeight="false" outlineLevel="0" collapsed="false">
      <c r="A125" s="24" t="n">
        <v>111</v>
      </c>
      <c r="B125" s="24" t="s">
        <v>1316</v>
      </c>
      <c r="D125" s="25" t="s">
        <v>1260</v>
      </c>
      <c r="E125" s="25" t="n">
        <v>-109000</v>
      </c>
      <c r="F125" s="18" t="n">
        <v>-1751.63</v>
      </c>
      <c r="G125" s="36" t="n">
        <v>-0.0188</v>
      </c>
      <c r="H125" s="27" t="n">
        <v>42943</v>
      </c>
      <c r="I125" s="27"/>
      <c r="J125" s="21"/>
      <c r="K125" s="22"/>
    </row>
    <row r="126" s="24" customFormat="true" ht="15" hidden="false" customHeight="false" outlineLevel="0" collapsed="false">
      <c r="A126" s="24" t="n">
        <v>112</v>
      </c>
      <c r="B126" s="24" t="s">
        <v>1317</v>
      </c>
      <c r="D126" s="25" t="s">
        <v>1260</v>
      </c>
      <c r="E126" s="25" t="n">
        <v>-188800</v>
      </c>
      <c r="F126" s="18" t="n">
        <v>-2037.91</v>
      </c>
      <c r="G126" s="36" t="n">
        <v>-0.0219</v>
      </c>
      <c r="H126" s="27" t="n">
        <v>42943</v>
      </c>
      <c r="I126" s="27"/>
      <c r="J126" s="21"/>
      <c r="K126" s="22"/>
    </row>
    <row r="127" s="24" customFormat="true" ht="15" hidden="false" customHeight="false" outlineLevel="0" collapsed="false">
      <c r="A127" s="24" t="n">
        <v>113</v>
      </c>
      <c r="B127" s="24" t="s">
        <v>1318</v>
      </c>
      <c r="D127" s="25" t="s">
        <v>1260</v>
      </c>
      <c r="E127" s="25" t="n">
        <v>-1791000</v>
      </c>
      <c r="F127" s="18" t="n">
        <v>-3660.8</v>
      </c>
      <c r="G127" s="36" t="n">
        <v>-0.0393</v>
      </c>
      <c r="H127" s="27" t="n">
        <v>42943</v>
      </c>
      <c r="I127" s="27"/>
      <c r="J127" s="21"/>
      <c r="K127" s="22"/>
    </row>
    <row r="128" s="24" customFormat="true" ht="15" hidden="false" customHeight="false" outlineLevel="0" collapsed="false">
      <c r="A128" s="30"/>
      <c r="B128" s="31" t="s">
        <v>25</v>
      </c>
      <c r="C128" s="31"/>
      <c r="D128" s="32"/>
      <c r="E128" s="32"/>
      <c r="F128" s="33" t="n">
        <v>-31512.11</v>
      </c>
      <c r="G128" s="37" t="n">
        <v>-0.3382</v>
      </c>
      <c r="H128" s="27"/>
      <c r="I128" s="27"/>
      <c r="J128" s="21"/>
      <c r="K128" s="22"/>
    </row>
    <row r="129" s="24" customFormat="true" ht="15" hidden="false" customHeight="false" outlineLevel="0" collapsed="false">
      <c r="D129" s="25"/>
      <c r="E129" s="25"/>
      <c r="F129" s="18"/>
      <c r="H129" s="27"/>
      <c r="I129" s="27"/>
      <c r="J129" s="21"/>
      <c r="K129" s="22"/>
    </row>
    <row r="130" s="24" customFormat="true" ht="15" hidden="false" customHeight="false" outlineLevel="0" collapsed="false">
      <c r="B130" s="35" t="s">
        <v>879</v>
      </c>
      <c r="D130" s="25"/>
      <c r="E130" s="25"/>
      <c r="F130" s="18"/>
      <c r="H130" s="27"/>
      <c r="I130" s="27"/>
      <c r="J130" s="21"/>
      <c r="K130" s="22"/>
    </row>
    <row r="131" s="24" customFormat="true" ht="15" hidden="false" customHeight="false" outlineLevel="0" collapsed="false">
      <c r="B131" s="47" t="s">
        <v>14</v>
      </c>
      <c r="D131" s="25"/>
      <c r="E131" s="25"/>
      <c r="F131" s="18"/>
      <c r="H131" s="27"/>
      <c r="I131" s="27"/>
      <c r="J131" s="21"/>
      <c r="K131" s="22"/>
    </row>
    <row r="132" s="24" customFormat="true" ht="15" hidden="false" customHeight="false" outlineLevel="0" collapsed="false">
      <c r="A132" s="24" t="n">
        <v>135</v>
      </c>
      <c r="B132" s="24" t="s">
        <v>880</v>
      </c>
      <c r="C132" s="24" t="s">
        <v>881</v>
      </c>
      <c r="D132" s="25" t="s">
        <v>692</v>
      </c>
      <c r="E132" s="25" t="n">
        <v>3852765</v>
      </c>
      <c r="F132" s="18" t="n">
        <v>3737.57</v>
      </c>
      <c r="G132" s="36" t="n">
        <v>0.0401</v>
      </c>
      <c r="H132" s="27"/>
      <c r="I132" s="27"/>
      <c r="J132" s="21"/>
      <c r="K132" s="22"/>
    </row>
    <row r="133" s="24" customFormat="true" ht="15" hidden="false" customHeight="false" outlineLevel="0" collapsed="false">
      <c r="A133" s="24" t="n">
        <v>136</v>
      </c>
      <c r="B133" s="24" t="s">
        <v>882</v>
      </c>
      <c r="C133" s="24" t="s">
        <v>883</v>
      </c>
      <c r="D133" s="25" t="s">
        <v>692</v>
      </c>
      <c r="E133" s="25" t="n">
        <v>3180000</v>
      </c>
      <c r="F133" s="18" t="n">
        <v>3074.11</v>
      </c>
      <c r="G133" s="36" t="n">
        <v>0.033</v>
      </c>
      <c r="H133" s="27"/>
      <c r="I133" s="27"/>
      <c r="J133" s="21"/>
      <c r="K133" s="22"/>
    </row>
    <row r="134" s="24" customFormat="true" ht="15" hidden="false" customHeight="false" outlineLevel="0" collapsed="false">
      <c r="A134" s="30"/>
      <c r="B134" s="31" t="s">
        <v>25</v>
      </c>
      <c r="C134" s="31"/>
      <c r="D134" s="32"/>
      <c r="E134" s="32"/>
      <c r="F134" s="48" t="n">
        <v>6811.68</v>
      </c>
      <c r="G134" s="81" t="n">
        <v>0.0731</v>
      </c>
      <c r="H134" s="27"/>
      <c r="I134" s="27"/>
      <c r="J134" s="21"/>
      <c r="K134" s="22"/>
    </row>
    <row r="135" s="24" customFormat="true" ht="15" hidden="false" customHeight="false" outlineLevel="0" collapsed="false">
      <c r="D135" s="25"/>
      <c r="E135" s="25"/>
      <c r="F135" s="18"/>
      <c r="H135" s="27"/>
      <c r="I135" s="27"/>
      <c r="J135" s="21"/>
      <c r="K135" s="22"/>
    </row>
    <row r="136" s="24" customFormat="true" ht="15" hidden="false" customHeight="false" outlineLevel="0" collapsed="false">
      <c r="B136" s="35" t="s">
        <v>12</v>
      </c>
      <c r="C136" s="35"/>
      <c r="D136" s="25"/>
      <c r="E136" s="25"/>
      <c r="F136" s="18"/>
      <c r="H136" s="27"/>
      <c r="I136" s="27"/>
      <c r="J136" s="21"/>
      <c r="K136" s="22"/>
    </row>
    <row r="137" s="24" customFormat="true" ht="15" hidden="false" customHeight="false" outlineLevel="0" collapsed="false">
      <c r="B137" s="35" t="s">
        <v>13</v>
      </c>
      <c r="C137" s="35"/>
      <c r="D137" s="25"/>
      <c r="E137" s="25"/>
      <c r="F137" s="18"/>
      <c r="H137" s="27"/>
      <c r="I137" s="27"/>
      <c r="J137" s="21"/>
      <c r="K137" s="22"/>
    </row>
    <row r="138" s="24" customFormat="true" ht="15" hidden="false" customHeight="false" outlineLevel="0" collapsed="false">
      <c r="B138" s="35" t="s">
        <v>14</v>
      </c>
      <c r="C138" s="35"/>
      <c r="D138" s="25"/>
      <c r="E138" s="25"/>
      <c r="F138" s="18"/>
      <c r="H138" s="27"/>
      <c r="I138" s="27"/>
      <c r="J138" s="21"/>
      <c r="K138" s="22"/>
    </row>
    <row r="139" s="24" customFormat="true" ht="15" hidden="false" customHeight="false" outlineLevel="0" collapsed="false">
      <c r="A139" s="24" t="n">
        <v>114</v>
      </c>
      <c r="B139" s="24" t="s">
        <v>194</v>
      </c>
      <c r="C139" s="24" t="s">
        <v>814</v>
      </c>
      <c r="D139" s="25" t="s">
        <v>17</v>
      </c>
      <c r="E139" s="25" t="n">
        <v>150</v>
      </c>
      <c r="F139" s="18" t="n">
        <v>1674.71</v>
      </c>
      <c r="G139" s="36" t="n">
        <v>0.018</v>
      </c>
      <c r="H139" s="27" t="n">
        <v>43696</v>
      </c>
      <c r="I139" s="27" t="s">
        <v>18</v>
      </c>
      <c r="J139" s="21"/>
      <c r="K139" s="22"/>
    </row>
    <row r="140" s="24" customFormat="true" ht="15" hidden="false" customHeight="false" outlineLevel="0" collapsed="false">
      <c r="A140" s="24" t="n">
        <v>115</v>
      </c>
      <c r="B140" s="24" t="s">
        <v>472</v>
      </c>
      <c r="C140" s="24" t="s">
        <v>567</v>
      </c>
      <c r="D140" s="25" t="s">
        <v>196</v>
      </c>
      <c r="E140" s="25" t="n">
        <v>150</v>
      </c>
      <c r="F140" s="18" t="n">
        <v>1577.29</v>
      </c>
      <c r="G140" s="36" t="n">
        <v>0.0169</v>
      </c>
      <c r="H140" s="27" t="n">
        <v>43797</v>
      </c>
      <c r="I140" s="27" t="s">
        <v>18</v>
      </c>
      <c r="J140" s="21"/>
      <c r="K140" s="22"/>
    </row>
    <row r="141" s="24" customFormat="true" ht="15" hidden="false" customHeight="false" outlineLevel="0" collapsed="false">
      <c r="A141" s="24" t="n">
        <v>116</v>
      </c>
      <c r="B141" s="24" t="s">
        <v>136</v>
      </c>
      <c r="C141" s="24" t="s">
        <v>355</v>
      </c>
      <c r="D141" s="25" t="s">
        <v>17</v>
      </c>
      <c r="E141" s="25" t="n">
        <v>100</v>
      </c>
      <c r="F141" s="18" t="n">
        <v>1113.41</v>
      </c>
      <c r="G141" s="36" t="n">
        <v>0.012</v>
      </c>
      <c r="H141" s="27" t="n">
        <v>44036</v>
      </c>
      <c r="I141" s="27" t="s">
        <v>18</v>
      </c>
      <c r="J141" s="21"/>
      <c r="K141" s="22"/>
    </row>
    <row r="142" s="24" customFormat="true" ht="15" hidden="false" customHeight="false" outlineLevel="0" collapsed="false">
      <c r="A142" s="24" t="n">
        <v>117</v>
      </c>
      <c r="B142" s="24" t="s">
        <v>496</v>
      </c>
      <c r="C142" s="24" t="s">
        <v>497</v>
      </c>
      <c r="D142" s="25" t="s">
        <v>214</v>
      </c>
      <c r="E142" s="25" t="n">
        <v>100</v>
      </c>
      <c r="F142" s="18" t="n">
        <v>1093.39</v>
      </c>
      <c r="G142" s="36" t="n">
        <v>0.0117</v>
      </c>
      <c r="H142" s="27" t="n">
        <v>43315</v>
      </c>
      <c r="I142" s="27" t="s">
        <v>18</v>
      </c>
      <c r="J142" s="21"/>
      <c r="K142" s="22"/>
    </row>
    <row r="143" s="24" customFormat="true" ht="15" hidden="false" customHeight="false" outlineLevel="0" collapsed="false">
      <c r="A143" s="24" t="n">
        <v>118</v>
      </c>
      <c r="B143" s="24" t="s">
        <v>58</v>
      </c>
      <c r="C143" s="24" t="s">
        <v>546</v>
      </c>
      <c r="D143" s="25" t="s">
        <v>17</v>
      </c>
      <c r="E143" s="25" t="n">
        <v>100</v>
      </c>
      <c r="F143" s="18" t="n">
        <v>1055.57</v>
      </c>
      <c r="G143" s="36" t="n">
        <v>0.0113</v>
      </c>
      <c r="H143" s="27" t="n">
        <v>43879</v>
      </c>
      <c r="I143" s="27" t="s">
        <v>547</v>
      </c>
      <c r="J143" s="21"/>
      <c r="K143" s="22"/>
    </row>
    <row r="144" s="24" customFormat="true" ht="15" hidden="false" customHeight="false" outlineLevel="0" collapsed="false">
      <c r="A144" s="24" t="n">
        <v>119</v>
      </c>
      <c r="B144" s="24" t="s">
        <v>234</v>
      </c>
      <c r="C144" s="24" t="s">
        <v>572</v>
      </c>
      <c r="D144" s="25" t="s">
        <v>183</v>
      </c>
      <c r="E144" s="25" t="n">
        <v>70</v>
      </c>
      <c r="F144" s="18" t="n">
        <v>727.11</v>
      </c>
      <c r="G144" s="36" t="n">
        <v>0.0078</v>
      </c>
      <c r="H144" s="27" t="n">
        <v>43539</v>
      </c>
      <c r="I144" s="27" t="s">
        <v>18</v>
      </c>
      <c r="J144" s="21"/>
      <c r="K144" s="22"/>
    </row>
    <row r="145" s="24" customFormat="true" ht="15" hidden="false" customHeight="false" outlineLevel="0" collapsed="false">
      <c r="A145" s="24" t="n">
        <v>120</v>
      </c>
      <c r="B145" s="24" t="s">
        <v>613</v>
      </c>
      <c r="C145" s="24" t="s">
        <v>614</v>
      </c>
      <c r="D145" s="25" t="s">
        <v>17</v>
      </c>
      <c r="E145" s="25" t="n">
        <v>70</v>
      </c>
      <c r="F145" s="18" t="n">
        <v>723.8</v>
      </c>
      <c r="G145" s="36" t="n">
        <v>0.0078</v>
      </c>
      <c r="H145" s="27" t="n">
        <v>44630</v>
      </c>
      <c r="I145" s="27" t="s">
        <v>18</v>
      </c>
      <c r="J145" s="21"/>
      <c r="K145" s="22"/>
    </row>
    <row r="146" s="24" customFormat="true" ht="15" hidden="false" customHeight="false" outlineLevel="0" collapsed="false">
      <c r="A146" s="24" t="n">
        <v>121</v>
      </c>
      <c r="B146" s="24" t="s">
        <v>58</v>
      </c>
      <c r="C146" s="24" t="s">
        <v>1319</v>
      </c>
      <c r="D146" s="25" t="s">
        <v>17</v>
      </c>
      <c r="E146" s="25" t="n">
        <v>25</v>
      </c>
      <c r="F146" s="18" t="n">
        <v>262.68</v>
      </c>
      <c r="G146" s="36" t="n">
        <v>0.0028</v>
      </c>
      <c r="H146" s="27" t="n">
        <v>43903</v>
      </c>
      <c r="I146" s="27" t="s">
        <v>18</v>
      </c>
      <c r="J146" s="21"/>
      <c r="K146" s="22"/>
    </row>
    <row r="147" s="24" customFormat="true" ht="15" hidden="false" customHeight="false" outlineLevel="0" collapsed="false">
      <c r="A147" s="24" t="n">
        <v>122</v>
      </c>
      <c r="B147" s="24" t="s">
        <v>188</v>
      </c>
      <c r="C147" s="24" t="s">
        <v>1320</v>
      </c>
      <c r="D147" s="25" t="s">
        <v>17</v>
      </c>
      <c r="E147" s="25" t="n">
        <v>10</v>
      </c>
      <c r="F147" s="18" t="n">
        <v>107.5</v>
      </c>
      <c r="G147" s="36" t="n">
        <v>0.0012</v>
      </c>
      <c r="H147" s="27" t="n">
        <v>43501</v>
      </c>
      <c r="I147" s="27" t="s">
        <v>18</v>
      </c>
      <c r="J147" s="21"/>
      <c r="K147" s="22"/>
    </row>
    <row r="148" s="24" customFormat="true" ht="15" hidden="false" customHeight="false" outlineLevel="0" collapsed="false">
      <c r="A148" s="30"/>
      <c r="B148" s="31" t="s">
        <v>25</v>
      </c>
      <c r="C148" s="31"/>
      <c r="D148" s="32"/>
      <c r="E148" s="32"/>
      <c r="F148" s="33" t="n">
        <v>8335.46</v>
      </c>
      <c r="G148" s="37" t="n">
        <v>0.0895</v>
      </c>
      <c r="H148" s="27"/>
      <c r="I148" s="27"/>
      <c r="J148" s="21"/>
      <c r="K148" s="22"/>
    </row>
    <row r="149" s="24" customFormat="true" ht="15" hidden="false" customHeight="false" outlineLevel="0" collapsed="false">
      <c r="D149" s="25"/>
      <c r="E149" s="25"/>
      <c r="F149" s="18"/>
      <c r="H149" s="27"/>
      <c r="I149" s="27"/>
      <c r="J149" s="21"/>
      <c r="K149" s="22"/>
    </row>
    <row r="150" s="24" customFormat="true" ht="15" hidden="false" customHeight="false" outlineLevel="0" collapsed="false">
      <c r="B150" s="35" t="s">
        <v>28</v>
      </c>
      <c r="C150" s="35"/>
      <c r="D150" s="25"/>
      <c r="E150" s="25"/>
      <c r="F150" s="18"/>
      <c r="H150" s="27"/>
      <c r="I150" s="27"/>
      <c r="J150" s="21"/>
      <c r="K150" s="22"/>
    </row>
    <row r="151" s="24" customFormat="true" ht="15" hidden="false" customHeight="false" outlineLevel="0" collapsed="false">
      <c r="A151" s="24" t="n">
        <v>123</v>
      </c>
      <c r="B151" s="35" t="s">
        <v>167</v>
      </c>
      <c r="D151" s="25"/>
      <c r="E151" s="25"/>
      <c r="F151" s="18" t="n">
        <v>2009.31</v>
      </c>
      <c r="G151" s="36" t="n">
        <v>0.0216</v>
      </c>
      <c r="H151" s="27" t="n">
        <v>42919</v>
      </c>
      <c r="I151" s="27"/>
      <c r="J151" s="21"/>
      <c r="K151" s="22"/>
    </row>
    <row r="152" s="24" customFormat="true" ht="15" hidden="false" customHeight="false" outlineLevel="0" collapsed="false">
      <c r="A152" s="30"/>
      <c r="B152" s="31" t="s">
        <v>25</v>
      </c>
      <c r="C152" s="31"/>
      <c r="D152" s="32"/>
      <c r="E152" s="32"/>
      <c r="F152" s="33" t="n">
        <v>2009.31</v>
      </c>
      <c r="G152" s="37" t="n">
        <v>0.0216</v>
      </c>
      <c r="H152" s="27"/>
      <c r="I152" s="27"/>
      <c r="J152" s="21"/>
      <c r="K152" s="22"/>
    </row>
    <row r="153" s="24" customFormat="true" ht="15" hidden="false" customHeight="false" outlineLevel="0" collapsed="false">
      <c r="D153" s="25"/>
      <c r="E153" s="25"/>
      <c r="F153" s="18"/>
      <c r="H153" s="27"/>
      <c r="I153" s="27"/>
      <c r="J153" s="21"/>
      <c r="K153" s="22"/>
    </row>
    <row r="154" s="24" customFormat="true" ht="15" hidden="false" customHeight="false" outlineLevel="0" collapsed="false">
      <c r="B154" s="35" t="s">
        <v>168</v>
      </c>
      <c r="C154" s="35"/>
      <c r="D154" s="25"/>
      <c r="E154" s="25"/>
      <c r="F154" s="18"/>
      <c r="H154" s="27"/>
      <c r="I154" s="27"/>
      <c r="J154" s="21"/>
      <c r="K154" s="22"/>
    </row>
    <row r="155" s="24" customFormat="true" ht="15" hidden="false" customHeight="false" outlineLevel="0" collapsed="false">
      <c r="A155" s="24" t="n">
        <v>124</v>
      </c>
      <c r="B155" s="24" t="s">
        <v>889</v>
      </c>
      <c r="D155" s="25" t="s">
        <v>40</v>
      </c>
      <c r="E155" s="25"/>
      <c r="F155" s="18" t="n">
        <v>9006.27</v>
      </c>
      <c r="G155" s="36" t="n">
        <v>0.0967</v>
      </c>
      <c r="H155" s="27" t="n">
        <v>42922</v>
      </c>
      <c r="I155" s="27"/>
      <c r="J155" s="21"/>
      <c r="K155" s="22"/>
    </row>
    <row r="156" s="24" customFormat="true" ht="15" hidden="false" customHeight="false" outlineLevel="0" collapsed="false">
      <c r="A156" s="24" t="n">
        <v>125</v>
      </c>
      <c r="B156" s="24" t="s">
        <v>1321</v>
      </c>
      <c r="D156" s="25" t="s">
        <v>40</v>
      </c>
      <c r="E156" s="25"/>
      <c r="F156" s="18" t="n">
        <v>1012.5</v>
      </c>
      <c r="G156" s="36" t="n">
        <v>0.0109</v>
      </c>
      <c r="H156" s="27" t="n">
        <v>42937</v>
      </c>
      <c r="I156" s="27"/>
      <c r="J156" s="21"/>
      <c r="K156" s="22"/>
    </row>
    <row r="157" s="24" customFormat="true" ht="15" hidden="false" customHeight="false" outlineLevel="0" collapsed="false">
      <c r="A157" s="24" t="n">
        <v>126</v>
      </c>
      <c r="B157" s="24" t="s">
        <v>1322</v>
      </c>
      <c r="D157" s="25" t="s">
        <v>40</v>
      </c>
      <c r="E157" s="25"/>
      <c r="F157" s="18" t="n">
        <v>800.27</v>
      </c>
      <c r="G157" s="36" t="n">
        <v>0.0086</v>
      </c>
      <c r="H157" s="27" t="n">
        <v>43007</v>
      </c>
      <c r="I157" s="27"/>
      <c r="J157" s="21"/>
      <c r="K157" s="22"/>
    </row>
    <row r="158" s="24" customFormat="true" ht="15" hidden="false" customHeight="false" outlineLevel="0" collapsed="false">
      <c r="A158" s="24" t="n">
        <v>127</v>
      </c>
      <c r="B158" s="24" t="s">
        <v>1323</v>
      </c>
      <c r="D158" s="25" t="s">
        <v>40</v>
      </c>
      <c r="E158" s="25"/>
      <c r="F158" s="18" t="n">
        <v>703.96</v>
      </c>
      <c r="G158" s="36" t="n">
        <v>0.0076</v>
      </c>
      <c r="H158" s="27" t="n">
        <v>42976</v>
      </c>
      <c r="I158" s="27"/>
      <c r="J158" s="21"/>
      <c r="K158" s="22"/>
    </row>
    <row r="159" s="24" customFormat="true" ht="15" hidden="false" customHeight="false" outlineLevel="0" collapsed="false">
      <c r="A159" s="24" t="n">
        <v>128</v>
      </c>
      <c r="B159" s="24" t="s">
        <v>1324</v>
      </c>
      <c r="D159" s="25" t="s">
        <v>40</v>
      </c>
      <c r="E159" s="25"/>
      <c r="F159" s="18" t="n">
        <v>703.62</v>
      </c>
      <c r="G159" s="36" t="n">
        <v>0.0076</v>
      </c>
      <c r="H159" s="27" t="n">
        <v>42979</v>
      </c>
      <c r="I159" s="27"/>
      <c r="J159" s="21"/>
      <c r="K159" s="22"/>
    </row>
    <row r="160" s="24" customFormat="true" ht="15" hidden="false" customHeight="false" outlineLevel="0" collapsed="false">
      <c r="A160" s="24" t="n">
        <v>129</v>
      </c>
      <c r="B160" s="24" t="s">
        <v>1325</v>
      </c>
      <c r="D160" s="25" t="s">
        <v>40</v>
      </c>
      <c r="E160" s="25"/>
      <c r="F160" s="18" t="n">
        <v>606.16</v>
      </c>
      <c r="G160" s="36" t="n">
        <v>0.0065</v>
      </c>
      <c r="H160" s="27" t="n">
        <v>42950</v>
      </c>
      <c r="I160" s="27"/>
      <c r="J160" s="21"/>
      <c r="K160" s="22"/>
    </row>
    <row r="161" s="24" customFormat="true" ht="15" hidden="false" customHeight="false" outlineLevel="0" collapsed="false">
      <c r="A161" s="24" t="n">
        <v>130</v>
      </c>
      <c r="B161" s="24" t="s">
        <v>1326</v>
      </c>
      <c r="D161" s="25" t="s">
        <v>40</v>
      </c>
      <c r="E161" s="25"/>
      <c r="F161" s="18" t="n">
        <v>502.48</v>
      </c>
      <c r="G161" s="36" t="n">
        <v>0.0054</v>
      </c>
      <c r="H161" s="27" t="n">
        <v>42983</v>
      </c>
      <c r="I161" s="27"/>
      <c r="J161" s="21"/>
      <c r="K161" s="22"/>
    </row>
    <row r="162" s="24" customFormat="true" ht="15" hidden="false" customHeight="false" outlineLevel="0" collapsed="false">
      <c r="A162" s="24" t="n">
        <v>131</v>
      </c>
      <c r="B162" s="24" t="s">
        <v>1327</v>
      </c>
      <c r="D162" s="25" t="s">
        <v>40</v>
      </c>
      <c r="E162" s="25"/>
      <c r="F162" s="18" t="n">
        <v>304.83</v>
      </c>
      <c r="G162" s="36" t="n">
        <v>0.0033</v>
      </c>
      <c r="H162" s="27" t="n">
        <v>42922</v>
      </c>
      <c r="I162" s="27"/>
      <c r="J162" s="21"/>
      <c r="K162" s="22"/>
    </row>
    <row r="163" s="24" customFormat="true" ht="15" hidden="false" customHeight="false" outlineLevel="0" collapsed="false">
      <c r="A163" s="24" t="n">
        <v>132</v>
      </c>
      <c r="B163" s="24" t="s">
        <v>1328</v>
      </c>
      <c r="D163" s="25" t="s">
        <v>40</v>
      </c>
      <c r="E163" s="25"/>
      <c r="F163" s="18" t="n">
        <v>303.99</v>
      </c>
      <c r="G163" s="36" t="n">
        <v>0.0033</v>
      </c>
      <c r="H163" s="27" t="n">
        <v>42940</v>
      </c>
      <c r="I163" s="27"/>
      <c r="J163" s="21"/>
      <c r="K163" s="22"/>
    </row>
    <row r="164" s="24" customFormat="true" ht="15" hidden="false" customHeight="false" outlineLevel="0" collapsed="false">
      <c r="A164" s="24" t="n">
        <v>133</v>
      </c>
      <c r="B164" s="24" t="s">
        <v>1329</v>
      </c>
      <c r="D164" s="25" t="s">
        <v>40</v>
      </c>
      <c r="E164" s="25"/>
      <c r="F164" s="18" t="n">
        <v>201.89</v>
      </c>
      <c r="G164" s="36" t="n">
        <v>0.0022</v>
      </c>
      <c r="H164" s="27" t="n">
        <v>42963</v>
      </c>
      <c r="I164" s="27"/>
      <c r="J164" s="21"/>
      <c r="K164" s="22"/>
    </row>
    <row r="165" s="24" customFormat="true" ht="15" hidden="false" customHeight="false" outlineLevel="0" collapsed="false">
      <c r="A165" s="24" t="n">
        <v>134</v>
      </c>
      <c r="B165" s="24" t="s">
        <v>1330</v>
      </c>
      <c r="D165" s="25" t="s">
        <v>40</v>
      </c>
      <c r="E165" s="25"/>
      <c r="F165" s="18" t="n">
        <v>200.89</v>
      </c>
      <c r="G165" s="36" t="n">
        <v>0.0022</v>
      </c>
      <c r="H165" s="27" t="n">
        <v>42986</v>
      </c>
      <c r="I165" s="27"/>
      <c r="J165" s="21"/>
      <c r="K165" s="22"/>
    </row>
    <row r="166" s="24" customFormat="true" ht="15" hidden="false" customHeight="false" outlineLevel="0" collapsed="false">
      <c r="A166" s="30"/>
      <c r="B166" s="31" t="s">
        <v>25</v>
      </c>
      <c r="C166" s="31"/>
      <c r="D166" s="32"/>
      <c r="E166" s="32"/>
      <c r="F166" s="33" t="n">
        <v>14346.86</v>
      </c>
      <c r="G166" s="37" t="n">
        <v>0.1543</v>
      </c>
      <c r="H166" s="27"/>
      <c r="I166" s="27"/>
      <c r="J166" s="21"/>
      <c r="K166" s="22"/>
    </row>
    <row r="167" s="24" customFormat="true" ht="15" hidden="false" customHeight="false" outlineLevel="0" collapsed="false">
      <c r="D167" s="25"/>
      <c r="E167" s="25"/>
      <c r="F167" s="18"/>
      <c r="H167" s="27"/>
      <c r="I167" s="27"/>
      <c r="J167" s="21"/>
      <c r="K167" s="22"/>
    </row>
    <row r="168" s="24" customFormat="true" ht="15" hidden="false" customHeight="false" outlineLevel="0" collapsed="false">
      <c r="B168" s="35" t="s">
        <v>170</v>
      </c>
      <c r="C168" s="35"/>
      <c r="D168" s="25"/>
      <c r="E168" s="25"/>
      <c r="F168" s="18"/>
      <c r="H168" s="27"/>
      <c r="I168" s="27"/>
      <c r="J168" s="21"/>
      <c r="K168" s="22"/>
    </row>
    <row r="169" s="24" customFormat="true" ht="15" hidden="false" customHeight="false" outlineLevel="0" collapsed="false">
      <c r="B169" s="24" t="s">
        <v>950</v>
      </c>
      <c r="C169" s="35"/>
      <c r="D169" s="25"/>
      <c r="E169" s="25"/>
      <c r="F169" s="18" t="n">
        <v>1188.05</v>
      </c>
      <c r="G169" s="22" t="n">
        <v>0.0128</v>
      </c>
      <c r="H169" s="27"/>
      <c r="I169" s="27"/>
      <c r="J169" s="21"/>
      <c r="K169" s="22"/>
    </row>
    <row r="170" s="24" customFormat="true" ht="15" hidden="false" customHeight="false" outlineLevel="0" collapsed="false">
      <c r="B170" s="24" t="s">
        <v>171</v>
      </c>
      <c r="D170" s="25"/>
      <c r="E170" s="25"/>
      <c r="F170" s="18" t="n">
        <v>-880</v>
      </c>
      <c r="G170" s="82" t="n">
        <v>-0.00909999999999994</v>
      </c>
      <c r="H170" s="27"/>
      <c r="I170" s="27"/>
      <c r="J170" s="21"/>
      <c r="K170" s="22"/>
    </row>
    <row r="171" s="24" customFormat="true" ht="15" hidden="false" customHeight="false" outlineLevel="0" collapsed="false">
      <c r="A171" s="30"/>
      <c r="B171" s="31" t="s">
        <v>25</v>
      </c>
      <c r="C171" s="31"/>
      <c r="D171" s="32"/>
      <c r="E171" s="32"/>
      <c r="F171" s="33" t="n">
        <v>308.05</v>
      </c>
      <c r="G171" s="37" t="n">
        <v>0.00370000000000006</v>
      </c>
      <c r="H171" s="27"/>
      <c r="I171" s="27"/>
      <c r="J171" s="21"/>
      <c r="K171" s="22"/>
    </row>
    <row r="172" s="24" customFormat="true" ht="15" hidden="false" customHeight="false" outlineLevel="0" collapsed="false">
      <c r="A172" s="40"/>
      <c r="B172" s="41" t="s">
        <v>172</v>
      </c>
      <c r="C172" s="41"/>
      <c r="D172" s="42"/>
      <c r="E172" s="42"/>
      <c r="F172" s="43" t="n">
        <v>93118.16</v>
      </c>
      <c r="G172" s="44" t="n">
        <v>1</v>
      </c>
      <c r="I172" s="27"/>
      <c r="J172" s="21"/>
      <c r="K172" s="22"/>
    </row>
    <row r="173" s="24" customFormat="true" ht="15" hidden="false" customHeight="false" outlineLevel="0" collapsed="false">
      <c r="A173" s="24" t="s">
        <v>173</v>
      </c>
      <c r="D173" s="25"/>
      <c r="E173" s="25"/>
      <c r="F173" s="18"/>
      <c r="J173" s="21"/>
      <c r="K173" s="22"/>
    </row>
    <row r="174" s="24" customFormat="true" ht="15" hidden="false" customHeight="false" outlineLevel="0" collapsed="false">
      <c r="A174" s="24" t="n">
        <v>1</v>
      </c>
      <c r="B174" s="24" t="s">
        <v>174</v>
      </c>
      <c r="D174" s="25"/>
      <c r="E174" s="25"/>
      <c r="F174" s="18"/>
      <c r="J174" s="21"/>
      <c r="K174" s="22"/>
    </row>
    <row r="175" s="24" customFormat="true" ht="15" hidden="false" customHeight="false" outlineLevel="0" collapsed="false">
      <c r="A175" s="24" t="n">
        <v>2</v>
      </c>
      <c r="B175" s="24" t="s">
        <v>175</v>
      </c>
      <c r="D175" s="25"/>
      <c r="E175" s="25"/>
      <c r="F175" s="18"/>
      <c r="J175" s="21"/>
      <c r="K175" s="22"/>
    </row>
    <row r="176" s="24" customFormat="true" ht="15" hidden="false" customHeight="false" outlineLevel="0" collapsed="false">
      <c r="A176" s="24" t="n">
        <v>3</v>
      </c>
      <c r="B176" s="45" t="s">
        <v>466</v>
      </c>
      <c r="D176" s="25"/>
      <c r="E176" s="25"/>
      <c r="F176" s="18"/>
      <c r="J176" s="21"/>
      <c r="K176" s="22"/>
    </row>
    <row r="177" s="24" customFormat="true" ht="15" hidden="false" customHeight="false" outlineLevel="0" collapsed="false">
      <c r="A177" s="24" t="n">
        <v>4</v>
      </c>
      <c r="B177" s="24" t="s">
        <v>891</v>
      </c>
      <c r="D177" s="25"/>
      <c r="E177" s="25"/>
      <c r="F177" s="18"/>
      <c r="J177" s="21"/>
      <c r="K177" s="22"/>
    </row>
    <row r="178" s="24" customFormat="true" ht="15" hidden="false" customHeight="false" outlineLevel="0" collapsed="false">
      <c r="A178" s="24" t="n">
        <v>5</v>
      </c>
      <c r="B178" s="24" t="s">
        <v>177</v>
      </c>
      <c r="D178" s="25"/>
      <c r="E178" s="25"/>
      <c r="F178" s="18"/>
      <c r="J178" s="21"/>
      <c r="K178" s="22"/>
    </row>
    <row r="179" s="24" customFormat="true" ht="15" hidden="false" customHeight="false" outlineLevel="0" collapsed="false">
      <c r="A179" s="0"/>
      <c r="B179" s="0"/>
      <c r="C179" s="0"/>
      <c r="D179" s="0"/>
      <c r="E179" s="0"/>
      <c r="F179" s="0"/>
      <c r="G179" s="0"/>
      <c r="H179" s="0"/>
      <c r="J179" s="21"/>
      <c r="K179"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85"/>
    <col collapsed="false" customWidth="true" hidden="false" outlineLevel="0" max="4" min="4" style="1" width="11.85"/>
    <col collapsed="false" customWidth="false" hidden="false" outlineLevel="0" max="5" min="5" style="1" width="9.14"/>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31.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467</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66</v>
      </c>
      <c r="C9" s="24" t="s">
        <v>468</v>
      </c>
      <c r="D9" s="25" t="s">
        <v>17</v>
      </c>
      <c r="E9" s="25" t="n">
        <v>2500</v>
      </c>
      <c r="F9" s="18" t="n">
        <v>25586.31</v>
      </c>
      <c r="G9" s="26" t="n">
        <v>0.0597</v>
      </c>
      <c r="H9" s="19" t="n">
        <v>43358</v>
      </c>
      <c r="I9" s="27" t="s">
        <v>18</v>
      </c>
      <c r="J9" s="28" t="s">
        <v>19</v>
      </c>
      <c r="K9" s="29" t="s">
        <v>20</v>
      </c>
    </row>
    <row r="10" s="24" customFormat="true" ht="15" hidden="false" customHeight="false" outlineLevel="0" collapsed="false">
      <c r="A10" s="24" t="n">
        <v>2</v>
      </c>
      <c r="B10" s="24" t="s">
        <v>215</v>
      </c>
      <c r="C10" s="24" t="s">
        <v>469</v>
      </c>
      <c r="D10" s="25" t="s">
        <v>268</v>
      </c>
      <c r="E10" s="25" t="n">
        <v>2000</v>
      </c>
      <c r="F10" s="18" t="n">
        <v>20122.15</v>
      </c>
      <c r="G10" s="26" t="n">
        <v>0.0469</v>
      </c>
      <c r="H10" s="19" t="n">
        <v>43446</v>
      </c>
      <c r="I10" s="27" t="s">
        <v>18</v>
      </c>
      <c r="J10" s="21" t="s">
        <v>17</v>
      </c>
      <c r="K10" s="22" t="n">
        <v>0.3343</v>
      </c>
    </row>
    <row r="11" s="24" customFormat="true" ht="15" hidden="false" customHeight="false" outlineLevel="0" collapsed="false">
      <c r="A11" s="24" t="n">
        <v>3</v>
      </c>
      <c r="B11" s="24" t="s">
        <v>136</v>
      </c>
      <c r="C11" s="24" t="s">
        <v>184</v>
      </c>
      <c r="D11" s="25" t="s">
        <v>17</v>
      </c>
      <c r="E11" s="25" t="n">
        <v>1700</v>
      </c>
      <c r="F11" s="18" t="n">
        <v>17347.78</v>
      </c>
      <c r="G11" s="26" t="n">
        <v>0.0405</v>
      </c>
      <c r="H11" s="19" t="n">
        <v>43297</v>
      </c>
      <c r="I11" s="27" t="s">
        <v>18</v>
      </c>
      <c r="J11" s="21" t="s">
        <v>26</v>
      </c>
      <c r="K11" s="22" t="n">
        <v>0.1234</v>
      </c>
    </row>
    <row r="12" s="24" customFormat="true" ht="15" hidden="false" customHeight="false" outlineLevel="0" collapsed="false">
      <c r="A12" s="24" t="n">
        <v>4</v>
      </c>
      <c r="B12" s="24" t="s">
        <v>194</v>
      </c>
      <c r="C12" s="24" t="s">
        <v>470</v>
      </c>
      <c r="D12" s="25" t="s">
        <v>17</v>
      </c>
      <c r="E12" s="25" t="n">
        <v>1500</v>
      </c>
      <c r="F12" s="18" t="n">
        <v>16333.1</v>
      </c>
      <c r="G12" s="36" t="n">
        <v>0.0381</v>
      </c>
      <c r="H12" s="27" t="n">
        <v>43217</v>
      </c>
      <c r="I12" s="27" t="s">
        <v>18</v>
      </c>
      <c r="J12" s="21" t="s">
        <v>183</v>
      </c>
      <c r="K12" s="22" t="n">
        <v>0.1176</v>
      </c>
    </row>
    <row r="13" s="24" customFormat="true" ht="15" hidden="false" customHeight="false" outlineLevel="0" collapsed="false">
      <c r="A13" s="24" t="n">
        <v>5</v>
      </c>
      <c r="B13" s="24" t="s">
        <v>101</v>
      </c>
      <c r="C13" s="24" t="s">
        <v>471</v>
      </c>
      <c r="D13" s="25" t="s">
        <v>183</v>
      </c>
      <c r="E13" s="25" t="n">
        <v>1300</v>
      </c>
      <c r="F13" s="18" t="n">
        <v>13871.77</v>
      </c>
      <c r="G13" s="36" t="n">
        <v>0.0324</v>
      </c>
      <c r="H13" s="27" t="n">
        <v>43097</v>
      </c>
      <c r="I13" s="27" t="s">
        <v>18</v>
      </c>
      <c r="J13" s="21" t="s">
        <v>24</v>
      </c>
      <c r="K13" s="22" t="n">
        <v>0.1019</v>
      </c>
    </row>
    <row r="14" s="24" customFormat="true" ht="15" hidden="false" customHeight="false" outlineLevel="0" collapsed="false">
      <c r="A14" s="24" t="n">
        <v>6</v>
      </c>
      <c r="B14" s="24" t="s">
        <v>472</v>
      </c>
      <c r="C14" s="24" t="s">
        <v>473</v>
      </c>
      <c r="D14" s="25" t="s">
        <v>196</v>
      </c>
      <c r="E14" s="25" t="n">
        <v>1200</v>
      </c>
      <c r="F14" s="18" t="n">
        <v>12386.91</v>
      </c>
      <c r="G14" s="36" t="n">
        <v>0.0289</v>
      </c>
      <c r="H14" s="27" t="n">
        <v>43504</v>
      </c>
      <c r="I14" s="27" t="s">
        <v>18</v>
      </c>
      <c r="J14" s="21" t="s">
        <v>186</v>
      </c>
      <c r="K14" s="22" t="n">
        <v>0.0854</v>
      </c>
    </row>
    <row r="15" s="24" customFormat="true" ht="15" hidden="false" customHeight="false" outlineLevel="0" collapsed="false">
      <c r="A15" s="24" t="n">
        <v>7</v>
      </c>
      <c r="B15" s="24" t="s">
        <v>101</v>
      </c>
      <c r="C15" s="24" t="s">
        <v>474</v>
      </c>
      <c r="D15" s="25" t="s">
        <v>183</v>
      </c>
      <c r="E15" s="25" t="n">
        <v>1000</v>
      </c>
      <c r="F15" s="18" t="n">
        <v>10970.64</v>
      </c>
      <c r="G15" s="36" t="n">
        <v>0.0256</v>
      </c>
      <c r="H15" s="27" t="n">
        <v>43299</v>
      </c>
      <c r="I15" s="27" t="s">
        <v>18</v>
      </c>
      <c r="J15" s="21" t="s">
        <v>29</v>
      </c>
      <c r="K15" s="22" t="n">
        <v>0.0609</v>
      </c>
    </row>
    <row r="16" s="24" customFormat="true" ht="15" hidden="false" customHeight="false" outlineLevel="0" collapsed="false">
      <c r="A16" s="24" t="n">
        <v>8</v>
      </c>
      <c r="B16" s="24" t="s">
        <v>66</v>
      </c>
      <c r="C16" s="24" t="s">
        <v>182</v>
      </c>
      <c r="D16" s="25" t="s">
        <v>183</v>
      </c>
      <c r="E16" s="25" t="n">
        <v>1000</v>
      </c>
      <c r="F16" s="18" t="n">
        <v>10224.71</v>
      </c>
      <c r="G16" s="36" t="n">
        <v>0.0238</v>
      </c>
      <c r="H16" s="27" t="n">
        <v>43353</v>
      </c>
      <c r="I16" s="27" t="s">
        <v>18</v>
      </c>
      <c r="J16" s="21" t="s">
        <v>268</v>
      </c>
      <c r="K16" s="22" t="n">
        <v>0.0588</v>
      </c>
    </row>
    <row r="17" s="24" customFormat="true" ht="15" hidden="false" customHeight="false" outlineLevel="0" collapsed="false">
      <c r="A17" s="24" t="n">
        <v>9</v>
      </c>
      <c r="B17" s="24" t="s">
        <v>475</v>
      </c>
      <c r="C17" s="24" t="s">
        <v>476</v>
      </c>
      <c r="D17" s="25" t="s">
        <v>477</v>
      </c>
      <c r="E17" s="25" t="n">
        <v>1000</v>
      </c>
      <c r="F17" s="18" t="n">
        <v>10213.72</v>
      </c>
      <c r="G17" s="36" t="n">
        <v>0.0238</v>
      </c>
      <c r="H17" s="27" t="n">
        <v>43565</v>
      </c>
      <c r="I17" s="27" t="s">
        <v>18</v>
      </c>
      <c r="J17" s="21" t="s">
        <v>31</v>
      </c>
      <c r="K17" s="22" t="n">
        <v>0.0334</v>
      </c>
    </row>
    <row r="18" s="24" customFormat="true" ht="15" hidden="false" customHeight="false" outlineLevel="0" collapsed="false">
      <c r="A18" s="24" t="n">
        <v>10</v>
      </c>
      <c r="B18" s="24" t="s">
        <v>188</v>
      </c>
      <c r="C18" s="24" t="s">
        <v>478</v>
      </c>
      <c r="D18" s="25" t="s">
        <v>17</v>
      </c>
      <c r="E18" s="25" t="n">
        <v>1000</v>
      </c>
      <c r="F18" s="18" t="n">
        <v>10213.72</v>
      </c>
      <c r="G18" s="36" t="n">
        <v>0.0238</v>
      </c>
      <c r="H18" s="27" t="n">
        <v>43346</v>
      </c>
      <c r="I18" s="27" t="s">
        <v>18</v>
      </c>
      <c r="J18" s="21" t="s">
        <v>196</v>
      </c>
      <c r="K18" s="22" t="n">
        <v>0.0289</v>
      </c>
    </row>
    <row r="19" s="24" customFormat="true" ht="15" hidden="false" customHeight="false" outlineLevel="0" collapsed="false">
      <c r="A19" s="24" t="n">
        <v>11</v>
      </c>
      <c r="B19" s="24" t="s">
        <v>58</v>
      </c>
      <c r="C19" s="24" t="s">
        <v>479</v>
      </c>
      <c r="D19" s="25" t="s">
        <v>186</v>
      </c>
      <c r="E19" s="25" t="n">
        <v>1000</v>
      </c>
      <c r="F19" s="18" t="n">
        <v>10063.81</v>
      </c>
      <c r="G19" s="36" t="n">
        <v>0.0235</v>
      </c>
      <c r="H19" s="27" t="n">
        <v>43983</v>
      </c>
      <c r="I19" s="27" t="s">
        <v>187</v>
      </c>
      <c r="J19" s="21" t="s">
        <v>477</v>
      </c>
      <c r="K19" s="22" t="n">
        <v>0.0238</v>
      </c>
    </row>
    <row r="20" s="24" customFormat="true" ht="15" hidden="false" customHeight="false" outlineLevel="0" collapsed="false">
      <c r="A20" s="24" t="n">
        <v>12</v>
      </c>
      <c r="B20" s="24" t="s">
        <v>60</v>
      </c>
      <c r="C20" s="24" t="s">
        <v>480</v>
      </c>
      <c r="D20" s="25" t="s">
        <v>17</v>
      </c>
      <c r="E20" s="25" t="n">
        <v>100</v>
      </c>
      <c r="F20" s="18" t="n">
        <v>10013.36</v>
      </c>
      <c r="G20" s="36" t="n">
        <v>0.0234</v>
      </c>
      <c r="H20" s="27" t="n">
        <v>43277</v>
      </c>
      <c r="I20" s="27" t="s">
        <v>18</v>
      </c>
      <c r="J20" s="21" t="s">
        <v>23</v>
      </c>
      <c r="K20" s="22" t="n">
        <v>0.0117</v>
      </c>
    </row>
    <row r="21" s="24" customFormat="true" ht="15" hidden="false" customHeight="false" outlineLevel="0" collapsed="false">
      <c r="A21" s="24" t="n">
        <v>13</v>
      </c>
      <c r="B21" s="24" t="s">
        <v>58</v>
      </c>
      <c r="C21" s="24" t="s">
        <v>185</v>
      </c>
      <c r="D21" s="25" t="s">
        <v>186</v>
      </c>
      <c r="E21" s="25" t="n">
        <v>750</v>
      </c>
      <c r="F21" s="18" t="n">
        <v>7556.51</v>
      </c>
      <c r="G21" s="36" t="n">
        <v>0.0176</v>
      </c>
      <c r="H21" s="27" t="n">
        <v>43976</v>
      </c>
      <c r="I21" s="27" t="s">
        <v>187</v>
      </c>
      <c r="J21" s="21" t="s">
        <v>214</v>
      </c>
      <c r="K21" s="22" t="n">
        <v>0.0064</v>
      </c>
    </row>
    <row r="22" s="24" customFormat="true" ht="15" hidden="false" customHeight="false" outlineLevel="0" collapsed="false">
      <c r="A22" s="24" t="n">
        <v>14</v>
      </c>
      <c r="B22" s="24" t="s">
        <v>58</v>
      </c>
      <c r="C22" s="24" t="s">
        <v>198</v>
      </c>
      <c r="D22" s="25" t="s">
        <v>17</v>
      </c>
      <c r="E22" s="25" t="n">
        <v>750</v>
      </c>
      <c r="F22" s="18" t="n">
        <v>7533.55</v>
      </c>
      <c r="G22" s="36" t="n">
        <v>0.0176</v>
      </c>
      <c r="H22" s="27" t="n">
        <v>43647</v>
      </c>
      <c r="I22" s="27" t="s">
        <v>199</v>
      </c>
      <c r="J22" s="21" t="s">
        <v>190</v>
      </c>
      <c r="K22" s="22" t="n">
        <v>0.0064</v>
      </c>
    </row>
    <row r="23" s="24" customFormat="true" ht="15" hidden="false" customHeight="false" outlineLevel="0" collapsed="false">
      <c r="A23" s="24" t="n">
        <v>15</v>
      </c>
      <c r="B23" s="24" t="s">
        <v>136</v>
      </c>
      <c r="C23" s="24" t="s">
        <v>481</v>
      </c>
      <c r="D23" s="25" t="s">
        <v>17</v>
      </c>
      <c r="E23" s="25" t="n">
        <v>500</v>
      </c>
      <c r="F23" s="18" t="n">
        <v>5403.01</v>
      </c>
      <c r="G23" s="36" t="n">
        <v>0.0126</v>
      </c>
      <c r="H23" s="27" t="n">
        <v>43347</v>
      </c>
      <c r="I23" s="27" t="s">
        <v>18</v>
      </c>
      <c r="J23" s="21" t="s">
        <v>42</v>
      </c>
      <c r="K23" s="22" t="n">
        <v>0.0071</v>
      </c>
    </row>
    <row r="24" s="24" customFormat="true" ht="15" hidden="false" customHeight="false" outlineLevel="0" collapsed="false">
      <c r="A24" s="24" t="n">
        <v>16</v>
      </c>
      <c r="B24" s="24" t="s">
        <v>60</v>
      </c>
      <c r="C24" s="24" t="s">
        <v>482</v>
      </c>
      <c r="D24" s="25" t="s">
        <v>17</v>
      </c>
      <c r="E24" s="25" t="n">
        <v>50</v>
      </c>
      <c r="F24" s="18" t="n">
        <v>5279.1</v>
      </c>
      <c r="G24" s="36" t="n">
        <v>0.0123</v>
      </c>
      <c r="H24" s="27" t="n">
        <v>43385</v>
      </c>
      <c r="I24" s="27" t="s">
        <v>18</v>
      </c>
      <c r="J24" s="21"/>
      <c r="K24" s="21"/>
    </row>
    <row r="25" s="24" customFormat="true" ht="15" hidden="false" customHeight="false" outlineLevel="0" collapsed="false">
      <c r="A25" s="24" t="n">
        <v>17</v>
      </c>
      <c r="B25" s="24" t="s">
        <v>194</v>
      </c>
      <c r="C25" s="24" t="s">
        <v>483</v>
      </c>
      <c r="D25" s="25" t="s">
        <v>183</v>
      </c>
      <c r="E25" s="25" t="n">
        <v>500</v>
      </c>
      <c r="F25" s="18" t="n">
        <v>5275.1</v>
      </c>
      <c r="G25" s="36" t="n">
        <v>0.0123</v>
      </c>
      <c r="H25" s="27" t="n">
        <v>43054</v>
      </c>
      <c r="I25" s="27" t="s">
        <v>18</v>
      </c>
      <c r="J25" s="21"/>
      <c r="K25" s="22"/>
    </row>
    <row r="26" s="24" customFormat="true" ht="15" hidden="false" customHeight="false" outlineLevel="0" collapsed="false">
      <c r="A26" s="24" t="n">
        <v>18</v>
      </c>
      <c r="B26" s="24" t="s">
        <v>194</v>
      </c>
      <c r="C26" s="24" t="s">
        <v>484</v>
      </c>
      <c r="D26" s="25" t="s">
        <v>183</v>
      </c>
      <c r="E26" s="25" t="n">
        <v>500</v>
      </c>
      <c r="F26" s="18" t="n">
        <v>5149.79</v>
      </c>
      <c r="G26" s="36" t="n">
        <v>0.012</v>
      </c>
      <c r="H26" s="27" t="n">
        <v>43326</v>
      </c>
      <c r="I26" s="27" t="s">
        <v>18</v>
      </c>
      <c r="J26" s="21"/>
      <c r="K26" s="22"/>
    </row>
    <row r="27" s="24" customFormat="true" ht="15" hidden="false" customHeight="false" outlineLevel="0" collapsed="false">
      <c r="A27" s="24" t="n">
        <v>19</v>
      </c>
      <c r="B27" s="24" t="s">
        <v>485</v>
      </c>
      <c r="C27" s="24" t="s">
        <v>486</v>
      </c>
      <c r="D27" s="25" t="s">
        <v>268</v>
      </c>
      <c r="E27" s="25" t="n">
        <v>500</v>
      </c>
      <c r="F27" s="18" t="n">
        <v>5121.2</v>
      </c>
      <c r="G27" s="36" t="n">
        <v>0.0119</v>
      </c>
      <c r="H27" s="27" t="n">
        <v>43917</v>
      </c>
      <c r="I27" s="27" t="s">
        <v>18</v>
      </c>
      <c r="J27" s="21"/>
      <c r="K27" s="22"/>
    </row>
    <row r="28" s="24" customFormat="true" ht="15" hidden="false" customHeight="false" outlineLevel="0" collapsed="false">
      <c r="A28" s="24" t="n">
        <v>20</v>
      </c>
      <c r="B28" s="24" t="s">
        <v>487</v>
      </c>
      <c r="C28" s="24" t="s">
        <v>488</v>
      </c>
      <c r="D28" s="25" t="s">
        <v>23</v>
      </c>
      <c r="E28" s="25" t="n">
        <v>500</v>
      </c>
      <c r="F28" s="18" t="n">
        <v>5021.24</v>
      </c>
      <c r="G28" s="36" t="n">
        <v>0.0117</v>
      </c>
      <c r="H28" s="27" t="n">
        <v>44022</v>
      </c>
      <c r="I28" s="27" t="s">
        <v>18</v>
      </c>
      <c r="J28" s="21"/>
      <c r="K28" s="22"/>
    </row>
    <row r="29" s="24" customFormat="true" ht="15" hidden="false" customHeight="false" outlineLevel="0" collapsed="false">
      <c r="A29" s="24" t="n">
        <v>21</v>
      </c>
      <c r="B29" s="24" t="s">
        <v>188</v>
      </c>
      <c r="C29" s="24" t="s">
        <v>489</v>
      </c>
      <c r="D29" s="25" t="s">
        <v>17</v>
      </c>
      <c r="E29" s="25" t="n">
        <v>350</v>
      </c>
      <c r="F29" s="18" t="n">
        <v>3758.04</v>
      </c>
      <c r="G29" s="36" t="n">
        <v>0.0088</v>
      </c>
      <c r="H29" s="27" t="n">
        <v>43001</v>
      </c>
      <c r="I29" s="27" t="s">
        <v>18</v>
      </c>
      <c r="J29" s="21"/>
      <c r="K29" s="22"/>
    </row>
    <row r="30" s="24" customFormat="true" ht="15" hidden="false" customHeight="false" outlineLevel="0" collapsed="false">
      <c r="A30" s="24" t="n">
        <v>22</v>
      </c>
      <c r="B30" s="24" t="s">
        <v>136</v>
      </c>
      <c r="C30" s="24" t="s">
        <v>197</v>
      </c>
      <c r="D30" s="25" t="s">
        <v>17</v>
      </c>
      <c r="E30" s="25" t="n">
        <v>350</v>
      </c>
      <c r="F30" s="18" t="n">
        <v>3734.79</v>
      </c>
      <c r="G30" s="36" t="n">
        <v>0.0087</v>
      </c>
      <c r="H30" s="27" t="n">
        <v>43029</v>
      </c>
      <c r="I30" s="27" t="s">
        <v>18</v>
      </c>
      <c r="J30" s="21"/>
      <c r="K30" s="22"/>
    </row>
    <row r="31" s="24" customFormat="true" ht="15" hidden="false" customHeight="false" outlineLevel="0" collapsed="false">
      <c r="A31" s="24" t="n">
        <v>23</v>
      </c>
      <c r="B31" s="24" t="s">
        <v>58</v>
      </c>
      <c r="C31" s="24" t="s">
        <v>318</v>
      </c>
      <c r="D31" s="25" t="s">
        <v>17</v>
      </c>
      <c r="E31" s="25" t="n">
        <v>350</v>
      </c>
      <c r="F31" s="18" t="n">
        <v>3703.37</v>
      </c>
      <c r="G31" s="36" t="n">
        <v>0.0086</v>
      </c>
      <c r="H31" s="27" t="n">
        <v>43431</v>
      </c>
      <c r="I31" s="27" t="s">
        <v>18</v>
      </c>
      <c r="J31" s="21"/>
      <c r="K31" s="22"/>
    </row>
    <row r="32" s="24" customFormat="true" ht="15" hidden="false" customHeight="false" outlineLevel="0" collapsed="false">
      <c r="A32" s="24" t="n">
        <v>24</v>
      </c>
      <c r="B32" s="24" t="s">
        <v>136</v>
      </c>
      <c r="C32" s="24" t="s">
        <v>490</v>
      </c>
      <c r="D32" s="25" t="s">
        <v>17</v>
      </c>
      <c r="E32" s="25" t="n">
        <v>350</v>
      </c>
      <c r="F32" s="18" t="n">
        <v>3699.81</v>
      </c>
      <c r="G32" s="36" t="n">
        <v>0.0086</v>
      </c>
      <c r="H32" s="27" t="n">
        <v>43029</v>
      </c>
      <c r="I32" s="27" t="s">
        <v>18</v>
      </c>
      <c r="J32" s="21"/>
      <c r="K32" s="22"/>
    </row>
    <row r="33" s="24" customFormat="true" ht="15" hidden="false" customHeight="false" outlineLevel="0" collapsed="false">
      <c r="A33" s="24" t="n">
        <v>25</v>
      </c>
      <c r="B33" s="24" t="s">
        <v>491</v>
      </c>
      <c r="C33" s="24" t="s">
        <v>492</v>
      </c>
      <c r="D33" s="25" t="s">
        <v>186</v>
      </c>
      <c r="E33" s="25" t="n">
        <v>350</v>
      </c>
      <c r="F33" s="18" t="n">
        <v>3638.67</v>
      </c>
      <c r="G33" s="36" t="n">
        <v>0.0085</v>
      </c>
      <c r="H33" s="27" t="n">
        <v>43172</v>
      </c>
      <c r="I33" s="27" t="s">
        <v>18</v>
      </c>
      <c r="J33" s="21"/>
      <c r="K33" s="22"/>
    </row>
    <row r="34" s="24" customFormat="true" ht="15" hidden="false" customHeight="false" outlineLevel="0" collapsed="false">
      <c r="A34" s="24" t="n">
        <v>26</v>
      </c>
      <c r="B34" s="24" t="s">
        <v>51</v>
      </c>
      <c r="C34" s="24" t="s">
        <v>493</v>
      </c>
      <c r="D34" s="25" t="s">
        <v>17</v>
      </c>
      <c r="E34" s="25" t="n">
        <v>312</v>
      </c>
      <c r="F34" s="18" t="n">
        <v>3413.01</v>
      </c>
      <c r="G34" s="36" t="n">
        <v>0.008</v>
      </c>
      <c r="H34" s="27" t="n">
        <v>43425</v>
      </c>
      <c r="I34" s="27" t="s">
        <v>18</v>
      </c>
      <c r="J34" s="21"/>
      <c r="K34" s="22"/>
    </row>
    <row r="35" s="24" customFormat="true" ht="15" hidden="false" customHeight="false" outlineLevel="0" collapsed="false">
      <c r="A35" s="24" t="n">
        <v>27</v>
      </c>
      <c r="B35" s="24" t="s">
        <v>494</v>
      </c>
      <c r="C35" s="24" t="s">
        <v>495</v>
      </c>
      <c r="D35" s="25" t="s">
        <v>17</v>
      </c>
      <c r="E35" s="25" t="n">
        <v>300</v>
      </c>
      <c r="F35" s="18" t="n">
        <v>3075.71</v>
      </c>
      <c r="G35" s="36" t="n">
        <v>0.0072</v>
      </c>
      <c r="H35" s="27" t="n">
        <v>43200</v>
      </c>
      <c r="I35" s="27" t="s">
        <v>18</v>
      </c>
      <c r="J35" s="21"/>
      <c r="K35" s="22"/>
    </row>
    <row r="36" s="24" customFormat="true" ht="15" hidden="false" customHeight="false" outlineLevel="0" collapsed="false">
      <c r="A36" s="24" t="n">
        <v>28</v>
      </c>
      <c r="B36" s="24" t="s">
        <v>496</v>
      </c>
      <c r="C36" s="24" t="s">
        <v>497</v>
      </c>
      <c r="D36" s="25" t="s">
        <v>214</v>
      </c>
      <c r="E36" s="25" t="n">
        <v>250</v>
      </c>
      <c r="F36" s="18" t="n">
        <v>2733.47</v>
      </c>
      <c r="G36" s="36" t="n">
        <v>0.0064</v>
      </c>
      <c r="H36" s="27" t="n">
        <v>43315</v>
      </c>
      <c r="I36" s="27" t="s">
        <v>18</v>
      </c>
      <c r="J36" s="21"/>
      <c r="K36" s="22"/>
    </row>
    <row r="37" s="24" customFormat="true" ht="15" hidden="false" customHeight="false" outlineLevel="0" collapsed="false">
      <c r="A37" s="24" t="n">
        <v>29</v>
      </c>
      <c r="B37" s="24" t="s">
        <v>498</v>
      </c>
      <c r="C37" s="24" t="s">
        <v>499</v>
      </c>
      <c r="D37" s="25" t="s">
        <v>190</v>
      </c>
      <c r="E37" s="25" t="n">
        <v>250</v>
      </c>
      <c r="F37" s="18" t="n">
        <v>2728.82</v>
      </c>
      <c r="G37" s="36" t="n">
        <v>0.0064</v>
      </c>
      <c r="H37" s="27" t="n">
        <v>43319</v>
      </c>
      <c r="I37" s="27" t="s">
        <v>18</v>
      </c>
      <c r="J37" s="21"/>
      <c r="K37" s="22"/>
    </row>
    <row r="38" s="24" customFormat="true" ht="15" hidden="false" customHeight="false" outlineLevel="0" collapsed="false">
      <c r="A38" s="24" t="n">
        <v>30</v>
      </c>
      <c r="B38" s="24" t="s">
        <v>188</v>
      </c>
      <c r="C38" s="24" t="s">
        <v>500</v>
      </c>
      <c r="D38" s="25" t="s">
        <v>17</v>
      </c>
      <c r="E38" s="25" t="n">
        <v>250</v>
      </c>
      <c r="F38" s="18" t="n">
        <v>2728.01</v>
      </c>
      <c r="G38" s="36" t="n">
        <v>0.0064</v>
      </c>
      <c r="H38" s="27" t="n">
        <v>43390</v>
      </c>
      <c r="I38" s="27" t="s">
        <v>18</v>
      </c>
      <c r="J38" s="21"/>
      <c r="K38" s="22"/>
    </row>
    <row r="39" s="24" customFormat="true" ht="15" hidden="false" customHeight="false" outlineLevel="0" collapsed="false">
      <c r="A39" s="24" t="n">
        <v>31</v>
      </c>
      <c r="B39" s="24" t="s">
        <v>374</v>
      </c>
      <c r="C39" s="24" t="s">
        <v>501</v>
      </c>
      <c r="D39" s="25" t="s">
        <v>183</v>
      </c>
      <c r="E39" s="25" t="n">
        <v>250</v>
      </c>
      <c r="F39" s="18" t="n">
        <v>2691.53</v>
      </c>
      <c r="G39" s="36" t="n">
        <v>0.0063</v>
      </c>
      <c r="H39" s="27" t="n">
        <v>43368</v>
      </c>
      <c r="I39" s="27" t="s">
        <v>18</v>
      </c>
      <c r="J39" s="21"/>
      <c r="K39" s="22"/>
    </row>
    <row r="40" s="24" customFormat="true" ht="15" hidden="false" customHeight="false" outlineLevel="0" collapsed="false">
      <c r="A40" s="24" t="n">
        <v>32</v>
      </c>
      <c r="B40" s="24" t="s">
        <v>188</v>
      </c>
      <c r="C40" s="24" t="s">
        <v>502</v>
      </c>
      <c r="D40" s="25" t="s">
        <v>17</v>
      </c>
      <c r="E40" s="25" t="n">
        <v>250</v>
      </c>
      <c r="F40" s="18" t="n">
        <v>2652.98</v>
      </c>
      <c r="G40" s="36" t="n">
        <v>0.0062</v>
      </c>
      <c r="H40" s="27" t="n">
        <v>43480</v>
      </c>
      <c r="I40" s="27" t="s">
        <v>18</v>
      </c>
      <c r="J40" s="21"/>
      <c r="K40" s="22"/>
    </row>
    <row r="41" s="24" customFormat="true" ht="15" hidden="false" customHeight="false" outlineLevel="0" collapsed="false">
      <c r="A41" s="24" t="n">
        <v>33</v>
      </c>
      <c r="B41" s="24" t="s">
        <v>188</v>
      </c>
      <c r="C41" s="24" t="s">
        <v>503</v>
      </c>
      <c r="D41" s="25" t="s">
        <v>17</v>
      </c>
      <c r="E41" s="25" t="n">
        <v>250</v>
      </c>
      <c r="F41" s="18" t="n">
        <v>2633.57</v>
      </c>
      <c r="G41" s="36" t="n">
        <v>0.0061</v>
      </c>
      <c r="H41" s="27" t="n">
        <v>43441</v>
      </c>
      <c r="I41" s="27" t="s">
        <v>18</v>
      </c>
      <c r="J41" s="21"/>
      <c r="K41" s="22"/>
    </row>
    <row r="42" s="24" customFormat="true" ht="15" hidden="false" customHeight="false" outlineLevel="0" collapsed="false">
      <c r="A42" s="24" t="n">
        <v>34</v>
      </c>
      <c r="B42" s="24" t="s">
        <v>404</v>
      </c>
      <c r="C42" s="24" t="s">
        <v>504</v>
      </c>
      <c r="D42" s="25" t="s">
        <v>17</v>
      </c>
      <c r="E42" s="25" t="n">
        <v>250</v>
      </c>
      <c r="F42" s="18" t="n">
        <v>2566.94</v>
      </c>
      <c r="G42" s="36" t="n">
        <v>0.006</v>
      </c>
      <c r="H42" s="27" t="n">
        <v>43570</v>
      </c>
      <c r="I42" s="27" t="s">
        <v>18</v>
      </c>
      <c r="J42" s="21"/>
      <c r="K42" s="22"/>
    </row>
    <row r="43" s="24" customFormat="true" ht="15" hidden="false" customHeight="false" outlineLevel="0" collapsed="false">
      <c r="A43" s="24" t="n">
        <v>35</v>
      </c>
      <c r="B43" s="24" t="s">
        <v>194</v>
      </c>
      <c r="C43" s="24" t="s">
        <v>505</v>
      </c>
      <c r="D43" s="25" t="s">
        <v>17</v>
      </c>
      <c r="E43" s="25" t="n">
        <v>250</v>
      </c>
      <c r="F43" s="18" t="n">
        <v>2542.49</v>
      </c>
      <c r="G43" s="36" t="n">
        <v>0.0059</v>
      </c>
      <c r="H43" s="27" t="n">
        <v>43248</v>
      </c>
      <c r="I43" s="27" t="s">
        <v>18</v>
      </c>
      <c r="J43" s="21"/>
      <c r="K43" s="22"/>
    </row>
    <row r="44" s="24" customFormat="true" ht="15" hidden="false" customHeight="false" outlineLevel="0" collapsed="false">
      <c r="A44" s="24" t="n">
        <v>36</v>
      </c>
      <c r="B44" s="24" t="s">
        <v>374</v>
      </c>
      <c r="C44" s="24" t="s">
        <v>506</v>
      </c>
      <c r="D44" s="25" t="s">
        <v>17</v>
      </c>
      <c r="E44" s="25" t="n">
        <v>250</v>
      </c>
      <c r="F44" s="18" t="n">
        <v>2514.62</v>
      </c>
      <c r="G44" s="36" t="n">
        <v>0.0059</v>
      </c>
      <c r="H44" s="27" t="n">
        <v>43994</v>
      </c>
      <c r="I44" s="27" t="s">
        <v>18</v>
      </c>
      <c r="J44" s="21"/>
      <c r="K44" s="22"/>
    </row>
    <row r="45" s="24" customFormat="true" ht="15" hidden="false" customHeight="false" outlineLevel="0" collapsed="false">
      <c r="A45" s="24" t="n">
        <v>37</v>
      </c>
      <c r="B45" s="24" t="s">
        <v>234</v>
      </c>
      <c r="C45" s="24" t="s">
        <v>507</v>
      </c>
      <c r="D45" s="25" t="s">
        <v>183</v>
      </c>
      <c r="E45" s="25" t="n">
        <v>215</v>
      </c>
      <c r="F45" s="18" t="n">
        <v>2229.96</v>
      </c>
      <c r="G45" s="36" t="n">
        <v>0.0052</v>
      </c>
      <c r="H45" s="27" t="n">
        <v>43258</v>
      </c>
      <c r="I45" s="27" t="s">
        <v>18</v>
      </c>
      <c r="J45" s="21"/>
      <c r="K45" s="22"/>
    </row>
    <row r="46" s="24" customFormat="true" ht="15" hidden="false" customHeight="false" outlineLevel="0" collapsed="false">
      <c r="A46" s="24" t="n">
        <v>38</v>
      </c>
      <c r="B46" s="24" t="s">
        <v>136</v>
      </c>
      <c r="C46" s="24" t="s">
        <v>508</v>
      </c>
      <c r="D46" s="25" t="s">
        <v>17</v>
      </c>
      <c r="E46" s="25" t="n">
        <v>150</v>
      </c>
      <c r="F46" s="18" t="n">
        <v>1553.91</v>
      </c>
      <c r="G46" s="36" t="n">
        <v>0.0036</v>
      </c>
      <c r="H46" s="27" t="n">
        <v>43270</v>
      </c>
      <c r="I46" s="27" t="s">
        <v>18</v>
      </c>
      <c r="J46" s="21"/>
      <c r="K46" s="22"/>
    </row>
    <row r="47" s="24" customFormat="true" ht="15" hidden="false" customHeight="false" outlineLevel="0" collapsed="false">
      <c r="A47" s="24" t="n">
        <v>39</v>
      </c>
      <c r="B47" s="24" t="s">
        <v>136</v>
      </c>
      <c r="C47" s="24" t="s">
        <v>509</v>
      </c>
      <c r="D47" s="25" t="s">
        <v>17</v>
      </c>
      <c r="E47" s="25" t="n">
        <v>125</v>
      </c>
      <c r="F47" s="18" t="n">
        <v>1319.94</v>
      </c>
      <c r="G47" s="36" t="n">
        <v>0.0031</v>
      </c>
      <c r="H47" s="27" t="n">
        <v>43067</v>
      </c>
      <c r="I47" s="27" t="s">
        <v>18</v>
      </c>
      <c r="J47" s="21"/>
      <c r="K47" s="22"/>
    </row>
    <row r="48" s="24" customFormat="true" ht="15" hidden="false" customHeight="false" outlineLevel="0" collapsed="false">
      <c r="A48" s="24" t="n">
        <v>40</v>
      </c>
      <c r="B48" s="24" t="s">
        <v>51</v>
      </c>
      <c r="C48" s="24" t="s">
        <v>510</v>
      </c>
      <c r="D48" s="25" t="s">
        <v>17</v>
      </c>
      <c r="E48" s="25" t="n">
        <v>100</v>
      </c>
      <c r="F48" s="18" t="n">
        <v>1092.53</v>
      </c>
      <c r="G48" s="36" t="n">
        <v>0.0025</v>
      </c>
      <c r="H48" s="27" t="n">
        <v>43397</v>
      </c>
      <c r="I48" s="27" t="s">
        <v>18</v>
      </c>
      <c r="J48" s="21"/>
      <c r="K48" s="22"/>
    </row>
    <row r="49" s="24" customFormat="true" ht="15" hidden="false" customHeight="false" outlineLevel="0" collapsed="false">
      <c r="A49" s="24" t="n">
        <v>41</v>
      </c>
      <c r="B49" s="24" t="s">
        <v>51</v>
      </c>
      <c r="C49" s="24" t="s">
        <v>511</v>
      </c>
      <c r="D49" s="25" t="s">
        <v>17</v>
      </c>
      <c r="E49" s="25" t="n">
        <v>100</v>
      </c>
      <c r="F49" s="18" t="n">
        <v>1089.83</v>
      </c>
      <c r="G49" s="36" t="n">
        <v>0.0025</v>
      </c>
      <c r="H49" s="27" t="n">
        <v>43436</v>
      </c>
      <c r="I49" s="27" t="s">
        <v>18</v>
      </c>
      <c r="J49" s="21"/>
      <c r="K49" s="22"/>
    </row>
    <row r="50" s="24" customFormat="true" ht="15" hidden="false" customHeight="false" outlineLevel="0" collapsed="false">
      <c r="A50" s="24" t="n">
        <v>42</v>
      </c>
      <c r="B50" s="24" t="s">
        <v>60</v>
      </c>
      <c r="C50" s="24" t="s">
        <v>512</v>
      </c>
      <c r="D50" s="25" t="s">
        <v>17</v>
      </c>
      <c r="E50" s="25" t="n">
        <v>100</v>
      </c>
      <c r="F50" s="18" t="n">
        <v>1080.55</v>
      </c>
      <c r="G50" s="36" t="n">
        <v>0.0025</v>
      </c>
      <c r="H50" s="27" t="n">
        <v>42991</v>
      </c>
      <c r="I50" s="27" t="s">
        <v>18</v>
      </c>
      <c r="J50" s="21"/>
      <c r="K50" s="22"/>
    </row>
    <row r="51" s="24" customFormat="true" ht="15" hidden="false" customHeight="false" outlineLevel="0" collapsed="false">
      <c r="A51" s="24" t="n">
        <v>43</v>
      </c>
      <c r="B51" s="24" t="s">
        <v>378</v>
      </c>
      <c r="C51" s="24" t="s">
        <v>513</v>
      </c>
      <c r="D51" s="25" t="s">
        <v>186</v>
      </c>
      <c r="E51" s="25" t="n">
        <v>1000</v>
      </c>
      <c r="F51" s="18" t="n">
        <v>1069.2</v>
      </c>
      <c r="G51" s="36" t="n">
        <v>0.0025</v>
      </c>
      <c r="H51" s="27" t="n">
        <v>43430</v>
      </c>
      <c r="I51" s="27" t="s">
        <v>18</v>
      </c>
      <c r="J51" s="21"/>
      <c r="K51" s="22"/>
    </row>
    <row r="52" s="24" customFormat="true" ht="15" hidden="false" customHeight="false" outlineLevel="0" collapsed="false">
      <c r="A52" s="24" t="n">
        <v>44</v>
      </c>
      <c r="B52" s="24" t="s">
        <v>66</v>
      </c>
      <c r="C52" s="24" t="s">
        <v>514</v>
      </c>
      <c r="D52" s="25" t="s">
        <v>17</v>
      </c>
      <c r="E52" s="25" t="n">
        <v>100</v>
      </c>
      <c r="F52" s="18" t="n">
        <v>1041.78</v>
      </c>
      <c r="G52" s="36" t="n">
        <v>0.0024</v>
      </c>
      <c r="H52" s="27" t="n">
        <v>43480</v>
      </c>
      <c r="I52" s="27" t="s">
        <v>18</v>
      </c>
      <c r="J52" s="21"/>
      <c r="K52" s="22"/>
    </row>
    <row r="53" s="24" customFormat="true" ht="15" hidden="false" customHeight="false" outlineLevel="0" collapsed="false">
      <c r="A53" s="24" t="n">
        <v>45</v>
      </c>
      <c r="B53" s="24" t="s">
        <v>296</v>
      </c>
      <c r="C53" s="24" t="s">
        <v>515</v>
      </c>
      <c r="D53" s="25" t="s">
        <v>17</v>
      </c>
      <c r="E53" s="25" t="n">
        <v>50</v>
      </c>
      <c r="F53" s="18" t="n">
        <v>551.92</v>
      </c>
      <c r="G53" s="36" t="n">
        <v>0.0013</v>
      </c>
      <c r="H53" s="27" t="n">
        <v>43341</v>
      </c>
      <c r="I53" s="27" t="s">
        <v>18</v>
      </c>
      <c r="J53" s="21"/>
      <c r="K53" s="22"/>
    </row>
    <row r="54" s="24" customFormat="true" ht="15" hidden="false" customHeight="false" outlineLevel="0" collapsed="false">
      <c r="A54" s="24" t="n">
        <v>46</v>
      </c>
      <c r="B54" s="24" t="s">
        <v>136</v>
      </c>
      <c r="C54" s="24" t="s">
        <v>516</v>
      </c>
      <c r="D54" s="25" t="s">
        <v>17</v>
      </c>
      <c r="E54" s="25" t="n">
        <v>40</v>
      </c>
      <c r="F54" s="18" t="n">
        <v>435.88</v>
      </c>
      <c r="G54" s="36" t="n">
        <v>0.001</v>
      </c>
      <c r="H54" s="27" t="n">
        <v>42923</v>
      </c>
      <c r="I54" s="27" t="s">
        <v>18</v>
      </c>
      <c r="J54" s="21"/>
      <c r="K54" s="22"/>
    </row>
    <row r="55" s="24" customFormat="true" ht="15" hidden="false" customHeight="false" outlineLevel="0" collapsed="false">
      <c r="A55" s="24" t="n">
        <v>47</v>
      </c>
      <c r="B55" s="24" t="s">
        <v>296</v>
      </c>
      <c r="C55" s="24" t="s">
        <v>517</v>
      </c>
      <c r="D55" s="25" t="s">
        <v>17</v>
      </c>
      <c r="E55" s="25" t="n">
        <v>32</v>
      </c>
      <c r="F55" s="18" t="n">
        <v>417.2</v>
      </c>
      <c r="G55" s="36" t="n">
        <v>0.001</v>
      </c>
      <c r="H55" s="27" t="n">
        <v>43156</v>
      </c>
      <c r="I55" s="27" t="s">
        <v>18</v>
      </c>
      <c r="J55" s="21"/>
      <c r="K55" s="22"/>
    </row>
    <row r="56" s="24" customFormat="true" ht="15" hidden="false" customHeight="false" outlineLevel="0" collapsed="false">
      <c r="A56" s="30"/>
      <c r="B56" s="31" t="s">
        <v>25</v>
      </c>
      <c r="C56" s="31"/>
      <c r="D56" s="32"/>
      <c r="E56" s="32"/>
      <c r="F56" s="33" t="n">
        <v>274386.01</v>
      </c>
      <c r="G56" s="37" t="n">
        <v>0.64</v>
      </c>
      <c r="H56" s="27"/>
      <c r="I56" s="27"/>
      <c r="J56" s="21"/>
      <c r="K56" s="22"/>
    </row>
    <row r="57" s="24" customFormat="true" ht="15" hidden="false" customHeight="false" outlineLevel="0" collapsed="false">
      <c r="D57" s="25"/>
      <c r="E57" s="25"/>
      <c r="F57" s="18"/>
      <c r="G57" s="36"/>
      <c r="H57" s="27"/>
      <c r="I57" s="27"/>
      <c r="J57" s="21"/>
      <c r="K57" s="22"/>
    </row>
    <row r="58" s="24" customFormat="true" ht="15" hidden="false" customHeight="false" outlineLevel="0" collapsed="false">
      <c r="B58" s="35" t="s">
        <v>217</v>
      </c>
      <c r="C58" s="35"/>
      <c r="D58" s="25"/>
      <c r="E58" s="25"/>
      <c r="F58" s="18"/>
      <c r="G58" s="36"/>
      <c r="H58" s="27"/>
      <c r="I58" s="27"/>
      <c r="J58" s="21"/>
      <c r="K58" s="22"/>
    </row>
    <row r="59" s="24" customFormat="true" ht="15" hidden="false" customHeight="false" outlineLevel="0" collapsed="false">
      <c r="A59" s="24" t="n">
        <v>48</v>
      </c>
      <c r="B59" s="24" t="s">
        <v>518</v>
      </c>
      <c r="C59" s="24" t="s">
        <v>519</v>
      </c>
      <c r="D59" s="25" t="s">
        <v>186</v>
      </c>
      <c r="E59" s="25" t="n">
        <v>600</v>
      </c>
      <c r="F59" s="18" t="n">
        <v>6284.45</v>
      </c>
      <c r="G59" s="26" t="n">
        <v>0.0147</v>
      </c>
      <c r="H59" s="27" t="n">
        <v>43447</v>
      </c>
      <c r="I59" s="27" t="s">
        <v>18</v>
      </c>
      <c r="J59" s="21"/>
      <c r="K59" s="22"/>
    </row>
    <row r="60" s="24" customFormat="true" ht="15" hidden="false" customHeight="false" outlineLevel="0" collapsed="false">
      <c r="A60" s="24" t="n">
        <v>49</v>
      </c>
      <c r="B60" s="24" t="s">
        <v>518</v>
      </c>
      <c r="C60" s="24" t="s">
        <v>520</v>
      </c>
      <c r="D60" s="25" t="s">
        <v>186</v>
      </c>
      <c r="E60" s="25" t="n">
        <v>500</v>
      </c>
      <c r="F60" s="18" t="n">
        <v>5293.01</v>
      </c>
      <c r="G60" s="36" t="n">
        <v>0.0123</v>
      </c>
      <c r="H60" s="27" t="n">
        <v>43406</v>
      </c>
      <c r="I60" s="27" t="s">
        <v>18</v>
      </c>
      <c r="J60" s="21"/>
      <c r="K60" s="22"/>
    </row>
    <row r="61" s="24" customFormat="true" ht="15" hidden="false" customHeight="false" outlineLevel="0" collapsed="false">
      <c r="A61" s="24" t="n">
        <v>50</v>
      </c>
      <c r="B61" s="24" t="s">
        <v>518</v>
      </c>
      <c r="C61" s="24" t="s">
        <v>521</v>
      </c>
      <c r="D61" s="25" t="s">
        <v>186</v>
      </c>
      <c r="E61" s="25" t="n">
        <v>250</v>
      </c>
      <c r="F61" s="18" t="n">
        <v>2689.06</v>
      </c>
      <c r="G61" s="36" t="n">
        <v>0.0063</v>
      </c>
      <c r="H61" s="27" t="n">
        <v>43343</v>
      </c>
      <c r="I61" s="27" t="s">
        <v>18</v>
      </c>
      <c r="J61" s="21"/>
      <c r="K61" s="22"/>
    </row>
    <row r="62" s="24" customFormat="true" ht="15" hidden="false" customHeight="false" outlineLevel="0" collapsed="false">
      <c r="A62" s="30"/>
      <c r="B62" s="31" t="s">
        <v>25</v>
      </c>
      <c r="C62" s="31"/>
      <c r="D62" s="32"/>
      <c r="E62" s="32"/>
      <c r="F62" s="33" t="n">
        <v>14266.52</v>
      </c>
      <c r="G62" s="37" t="n">
        <v>0.0333</v>
      </c>
      <c r="H62" s="27"/>
      <c r="I62" s="27"/>
      <c r="J62" s="21"/>
      <c r="K62" s="22"/>
    </row>
    <row r="63" s="24" customFormat="true" ht="15" hidden="false" customHeight="false" outlineLevel="0" collapsed="false">
      <c r="D63" s="25"/>
      <c r="E63" s="25"/>
      <c r="F63" s="18"/>
      <c r="H63" s="27"/>
      <c r="I63" s="27"/>
      <c r="J63" s="21"/>
      <c r="K63" s="22"/>
    </row>
    <row r="64" s="24" customFormat="true" ht="15" hidden="false" customHeight="false" outlineLevel="0" collapsed="false">
      <c r="B64" s="35" t="s">
        <v>28</v>
      </c>
      <c r="C64" s="35"/>
      <c r="D64" s="25"/>
      <c r="E64" s="25"/>
      <c r="F64" s="18"/>
      <c r="H64" s="27"/>
      <c r="I64" s="27"/>
      <c r="J64" s="21"/>
      <c r="K64" s="22"/>
    </row>
    <row r="65" s="24" customFormat="true" ht="15" hidden="false" customHeight="false" outlineLevel="0" collapsed="false">
      <c r="B65" s="35" t="s">
        <v>30</v>
      </c>
      <c r="C65" s="35"/>
      <c r="D65" s="25"/>
      <c r="E65" s="25"/>
      <c r="F65" s="18"/>
      <c r="H65" s="27"/>
      <c r="I65" s="27"/>
      <c r="J65" s="21"/>
      <c r="K65" s="22"/>
    </row>
    <row r="66" s="24" customFormat="true" ht="15" hidden="false" customHeight="false" outlineLevel="0" collapsed="false">
      <c r="A66" s="24" t="n">
        <v>51</v>
      </c>
      <c r="B66" s="24" t="s">
        <v>38</v>
      </c>
      <c r="C66" s="24" t="s">
        <v>522</v>
      </c>
      <c r="D66" s="25" t="s">
        <v>29</v>
      </c>
      <c r="E66" s="25" t="n">
        <v>20000</v>
      </c>
      <c r="F66" s="18" t="n">
        <v>18809.82</v>
      </c>
      <c r="G66" s="36" t="n">
        <v>0.0439</v>
      </c>
      <c r="H66" s="27" t="n">
        <v>43263</v>
      </c>
      <c r="I66" s="27"/>
      <c r="J66" s="21"/>
      <c r="K66" s="22"/>
    </row>
    <row r="67" s="24" customFormat="true" ht="15" hidden="false" customHeight="false" outlineLevel="0" collapsed="false">
      <c r="A67" s="24" t="n">
        <v>52</v>
      </c>
      <c r="B67" s="24" t="s">
        <v>51</v>
      </c>
      <c r="C67" s="24" t="s">
        <v>523</v>
      </c>
      <c r="D67" s="25" t="s">
        <v>26</v>
      </c>
      <c r="E67" s="25" t="n">
        <v>15000</v>
      </c>
      <c r="F67" s="18" t="n">
        <v>14770.2</v>
      </c>
      <c r="G67" s="36" t="n">
        <v>0.0344</v>
      </c>
      <c r="H67" s="27" t="n">
        <v>43007</v>
      </c>
      <c r="I67" s="27"/>
      <c r="J67" s="21"/>
      <c r="K67" s="22"/>
    </row>
    <row r="68" s="24" customFormat="true" ht="15" hidden="false" customHeight="false" outlineLevel="0" collapsed="false">
      <c r="A68" s="24" t="n">
        <v>53</v>
      </c>
      <c r="B68" s="24" t="s">
        <v>43</v>
      </c>
      <c r="C68" s="24" t="s">
        <v>524</v>
      </c>
      <c r="D68" s="25" t="s">
        <v>24</v>
      </c>
      <c r="E68" s="25" t="n">
        <v>12500</v>
      </c>
      <c r="F68" s="18" t="n">
        <v>12309.79</v>
      </c>
      <c r="G68" s="36" t="n">
        <v>0.0287</v>
      </c>
      <c r="H68" s="27" t="n">
        <v>43006</v>
      </c>
      <c r="I68" s="27"/>
      <c r="J68" s="21"/>
      <c r="K68" s="22"/>
    </row>
    <row r="69" s="24" customFormat="true" ht="15" hidden="false" customHeight="false" outlineLevel="0" collapsed="false">
      <c r="A69" s="24" t="n">
        <v>54</v>
      </c>
      <c r="B69" s="24" t="s">
        <v>43</v>
      </c>
      <c r="C69" s="24" t="s">
        <v>232</v>
      </c>
      <c r="D69" s="25" t="s">
        <v>24</v>
      </c>
      <c r="E69" s="25" t="n">
        <v>10000</v>
      </c>
      <c r="F69" s="18" t="n">
        <v>9737.54</v>
      </c>
      <c r="G69" s="36" t="n">
        <v>0.0227</v>
      </c>
      <c r="H69" s="27" t="n">
        <v>43069</v>
      </c>
      <c r="I69" s="27"/>
      <c r="J69" s="21"/>
      <c r="K69" s="22"/>
    </row>
    <row r="70" s="24" customFormat="true" ht="15" hidden="false" customHeight="false" outlineLevel="0" collapsed="false">
      <c r="A70" s="24" t="n">
        <v>55</v>
      </c>
      <c r="B70" s="24" t="s">
        <v>234</v>
      </c>
      <c r="C70" s="24" t="s">
        <v>235</v>
      </c>
      <c r="D70" s="25" t="s">
        <v>31</v>
      </c>
      <c r="E70" s="25" t="n">
        <v>10000</v>
      </c>
      <c r="F70" s="18" t="n">
        <v>9432.11</v>
      </c>
      <c r="G70" s="36" t="n">
        <v>0.022</v>
      </c>
      <c r="H70" s="27" t="n">
        <v>43245</v>
      </c>
      <c r="I70" s="27"/>
      <c r="J70" s="21"/>
      <c r="K70" s="22"/>
    </row>
    <row r="71" s="24" customFormat="true" ht="15" hidden="false" customHeight="false" outlineLevel="0" collapsed="false">
      <c r="A71" s="24" t="n">
        <v>56</v>
      </c>
      <c r="B71" s="24" t="s">
        <v>32</v>
      </c>
      <c r="C71" s="24" t="s">
        <v>525</v>
      </c>
      <c r="D71" s="25" t="s">
        <v>26</v>
      </c>
      <c r="E71" s="25" t="n">
        <v>10000</v>
      </c>
      <c r="F71" s="18" t="n">
        <v>9420.71</v>
      </c>
      <c r="G71" s="36" t="n">
        <v>0.022</v>
      </c>
      <c r="H71" s="27" t="n">
        <v>43250</v>
      </c>
      <c r="I71" s="27"/>
      <c r="J71" s="21"/>
      <c r="K71" s="22"/>
    </row>
    <row r="72" s="24" customFormat="true" ht="15" hidden="false" customHeight="false" outlineLevel="0" collapsed="false">
      <c r="A72" s="24" t="n">
        <v>57</v>
      </c>
      <c r="B72" s="24" t="s">
        <v>58</v>
      </c>
      <c r="C72" s="24" t="s">
        <v>526</v>
      </c>
      <c r="D72" s="25" t="s">
        <v>26</v>
      </c>
      <c r="E72" s="25" t="n">
        <v>7500</v>
      </c>
      <c r="F72" s="18" t="n">
        <v>7253.34</v>
      </c>
      <c r="G72" s="36" t="n">
        <v>0.0169</v>
      </c>
      <c r="H72" s="27" t="n">
        <v>43105</v>
      </c>
      <c r="I72" s="27"/>
      <c r="J72" s="21"/>
      <c r="K72" s="22"/>
    </row>
    <row r="73" s="24" customFormat="true" ht="15" hidden="false" customHeight="false" outlineLevel="0" collapsed="false">
      <c r="A73" s="24" t="n">
        <v>58</v>
      </c>
      <c r="B73" s="24" t="s">
        <v>32</v>
      </c>
      <c r="C73" s="24" t="s">
        <v>527</v>
      </c>
      <c r="D73" s="25" t="s">
        <v>26</v>
      </c>
      <c r="E73" s="25" t="n">
        <v>5000</v>
      </c>
      <c r="F73" s="18" t="n">
        <v>4782.3</v>
      </c>
      <c r="G73" s="36" t="n">
        <v>0.0112</v>
      </c>
      <c r="H73" s="27" t="n">
        <v>43168</v>
      </c>
      <c r="I73" s="27"/>
      <c r="J73" s="21"/>
      <c r="K73" s="22"/>
    </row>
    <row r="74" s="24" customFormat="true" ht="15" hidden="false" customHeight="false" outlineLevel="0" collapsed="false">
      <c r="A74" s="24" t="n">
        <v>59</v>
      </c>
      <c r="B74" s="24" t="s">
        <v>58</v>
      </c>
      <c r="C74" s="24" t="s">
        <v>528</v>
      </c>
      <c r="D74" s="25" t="s">
        <v>26</v>
      </c>
      <c r="E74" s="25" t="n">
        <v>2500</v>
      </c>
      <c r="F74" s="18" t="n">
        <v>2398.48</v>
      </c>
      <c r="G74" s="36" t="n">
        <v>0.0056</v>
      </c>
      <c r="H74" s="27" t="n">
        <v>43151</v>
      </c>
      <c r="I74" s="27"/>
      <c r="J74" s="21"/>
      <c r="K74" s="22"/>
    </row>
    <row r="75" s="24" customFormat="true" ht="15" hidden="false" customHeight="false" outlineLevel="0" collapsed="false">
      <c r="A75" s="24" t="n">
        <v>60</v>
      </c>
      <c r="B75" s="24" t="s">
        <v>529</v>
      </c>
      <c r="C75" s="24" t="s">
        <v>530</v>
      </c>
      <c r="D75" s="25" t="s">
        <v>26</v>
      </c>
      <c r="E75" s="25" t="n">
        <v>2500</v>
      </c>
      <c r="F75" s="18" t="n">
        <v>2379.05</v>
      </c>
      <c r="G75" s="36" t="n">
        <v>0.0055</v>
      </c>
      <c r="H75" s="27" t="n">
        <v>43195</v>
      </c>
      <c r="I75" s="27"/>
      <c r="J75" s="21"/>
      <c r="K75" s="22"/>
    </row>
    <row r="76" s="24" customFormat="true" ht="15" hidden="false" customHeight="false" outlineLevel="0" collapsed="false">
      <c r="A76" s="24" t="n">
        <v>61</v>
      </c>
      <c r="B76" s="24" t="s">
        <v>234</v>
      </c>
      <c r="C76" s="24" t="s">
        <v>531</v>
      </c>
      <c r="D76" s="25" t="s">
        <v>26</v>
      </c>
      <c r="E76" s="25" t="n">
        <v>2500</v>
      </c>
      <c r="F76" s="18" t="n">
        <v>2356.4</v>
      </c>
      <c r="G76" s="36" t="n">
        <v>0.0055</v>
      </c>
      <c r="H76" s="27" t="n">
        <v>43249</v>
      </c>
      <c r="I76" s="27"/>
      <c r="J76" s="21"/>
      <c r="K76" s="22"/>
    </row>
    <row r="77" s="24" customFormat="true" ht="15" hidden="false" customHeight="false" outlineLevel="0" collapsed="false">
      <c r="A77" s="30"/>
      <c r="B77" s="31" t="s">
        <v>25</v>
      </c>
      <c r="C77" s="31"/>
      <c r="D77" s="32"/>
      <c r="E77" s="32"/>
      <c r="F77" s="33" t="n">
        <v>93649.74</v>
      </c>
      <c r="G77" s="37" t="n">
        <v>0.2184</v>
      </c>
      <c r="H77" s="27"/>
      <c r="I77" s="27"/>
      <c r="J77" s="21"/>
      <c r="K77" s="22"/>
    </row>
    <row r="78" s="24" customFormat="true" ht="15" hidden="false" customHeight="false" outlineLevel="0" collapsed="false">
      <c r="D78" s="25"/>
      <c r="E78" s="25"/>
      <c r="F78" s="18"/>
      <c r="H78" s="27"/>
      <c r="I78" s="27"/>
      <c r="J78" s="21"/>
      <c r="K78" s="22"/>
    </row>
    <row r="79" s="24" customFormat="true" ht="15" hidden="false" customHeight="false" outlineLevel="0" collapsed="false">
      <c r="B79" s="35" t="s">
        <v>57</v>
      </c>
      <c r="C79" s="35"/>
      <c r="D79" s="25"/>
      <c r="E79" s="25"/>
      <c r="F79" s="18"/>
      <c r="H79" s="27"/>
      <c r="I79" s="27"/>
      <c r="J79" s="21"/>
      <c r="K79" s="22"/>
    </row>
    <row r="80" s="24" customFormat="true" ht="15" hidden="false" customHeight="false" outlineLevel="0" collapsed="false">
      <c r="A80" s="24" t="n">
        <v>62</v>
      </c>
      <c r="B80" s="24" t="s">
        <v>532</v>
      </c>
      <c r="C80" s="24" t="s">
        <v>533</v>
      </c>
      <c r="D80" s="25" t="s">
        <v>24</v>
      </c>
      <c r="E80" s="25" t="n">
        <v>2500</v>
      </c>
      <c r="F80" s="18" t="n">
        <v>11963.85</v>
      </c>
      <c r="G80" s="36" t="n">
        <v>0.0279</v>
      </c>
      <c r="H80" s="27" t="n">
        <v>43140</v>
      </c>
      <c r="I80" s="27"/>
      <c r="J80" s="21"/>
      <c r="K80" s="22"/>
    </row>
    <row r="81" s="24" customFormat="true" ht="15" hidden="false" customHeight="false" outlineLevel="0" collapsed="false">
      <c r="A81" s="24" t="n">
        <v>63</v>
      </c>
      <c r="B81" s="24" t="s">
        <v>83</v>
      </c>
      <c r="C81" s="24" t="s">
        <v>534</v>
      </c>
      <c r="D81" s="25" t="s">
        <v>24</v>
      </c>
      <c r="E81" s="25" t="n">
        <v>2000</v>
      </c>
      <c r="F81" s="18" t="n">
        <v>9687.76</v>
      </c>
      <c r="G81" s="36" t="n">
        <v>0.0226</v>
      </c>
      <c r="H81" s="27" t="n">
        <v>43090</v>
      </c>
      <c r="I81" s="27"/>
      <c r="J81" s="21"/>
      <c r="K81" s="22"/>
    </row>
    <row r="82" s="24" customFormat="true" ht="15" hidden="false" customHeight="false" outlineLevel="0" collapsed="false">
      <c r="A82" s="24" t="n">
        <v>64</v>
      </c>
      <c r="B82" s="24" t="s">
        <v>51</v>
      </c>
      <c r="C82" s="24" t="s">
        <v>535</v>
      </c>
      <c r="D82" s="25" t="s">
        <v>26</v>
      </c>
      <c r="E82" s="25" t="n">
        <v>2000</v>
      </c>
      <c r="F82" s="18" t="n">
        <v>9555.01</v>
      </c>
      <c r="G82" s="36" t="n">
        <v>0.0223</v>
      </c>
      <c r="H82" s="27" t="n">
        <v>43173</v>
      </c>
      <c r="I82" s="27"/>
      <c r="J82" s="21"/>
      <c r="K82" s="22"/>
    </row>
    <row r="83" s="24" customFormat="true" ht="15" hidden="false" customHeight="false" outlineLevel="0" collapsed="false">
      <c r="A83" s="24" t="n">
        <v>65</v>
      </c>
      <c r="B83" s="24" t="s">
        <v>536</v>
      </c>
      <c r="C83" s="24" t="s">
        <v>537</v>
      </c>
      <c r="D83" s="25" t="s">
        <v>29</v>
      </c>
      <c r="E83" s="25" t="n">
        <v>1500</v>
      </c>
      <c r="F83" s="18" t="n">
        <v>7298.02</v>
      </c>
      <c r="G83" s="36" t="n">
        <v>0.017</v>
      </c>
      <c r="H83" s="27" t="n">
        <v>43053</v>
      </c>
      <c r="I83" s="27"/>
      <c r="J83" s="21"/>
      <c r="K83" s="22"/>
    </row>
    <row r="84" s="24" customFormat="true" ht="15" hidden="false" customHeight="false" outlineLevel="0" collapsed="false">
      <c r="A84" s="24" t="n">
        <v>66</v>
      </c>
      <c r="B84" s="24" t="s">
        <v>136</v>
      </c>
      <c r="C84" s="24" t="s">
        <v>538</v>
      </c>
      <c r="D84" s="25" t="s">
        <v>31</v>
      </c>
      <c r="E84" s="25" t="n">
        <v>1000</v>
      </c>
      <c r="F84" s="18" t="n">
        <v>4878.91</v>
      </c>
      <c r="G84" s="36" t="n">
        <v>0.0114</v>
      </c>
      <c r="H84" s="27" t="n">
        <v>43054</v>
      </c>
      <c r="I84" s="27"/>
      <c r="J84" s="21"/>
      <c r="K84" s="22"/>
    </row>
    <row r="85" s="24" customFormat="true" ht="15" hidden="false" customHeight="false" outlineLevel="0" collapsed="false">
      <c r="A85" s="30"/>
      <c r="B85" s="31" t="s">
        <v>25</v>
      </c>
      <c r="C85" s="31"/>
      <c r="D85" s="32"/>
      <c r="E85" s="32"/>
      <c r="F85" s="33" t="n">
        <v>43383.55</v>
      </c>
      <c r="G85" s="37" t="n">
        <v>0.1012</v>
      </c>
      <c r="H85" s="27"/>
      <c r="I85" s="27"/>
      <c r="J85" s="21"/>
      <c r="K85" s="22"/>
    </row>
    <row r="86" s="24" customFormat="true" ht="15" hidden="false" customHeight="false" outlineLevel="0" collapsed="false">
      <c r="D86" s="25"/>
      <c r="E86" s="25"/>
      <c r="F86" s="18"/>
      <c r="H86" s="27"/>
      <c r="I86" s="27"/>
      <c r="J86" s="21"/>
      <c r="K86" s="22"/>
    </row>
    <row r="87" s="24" customFormat="true" ht="15" hidden="false" customHeight="false" outlineLevel="0" collapsed="false">
      <c r="A87" s="24" t="n">
        <v>67</v>
      </c>
      <c r="B87" s="35" t="s">
        <v>167</v>
      </c>
      <c r="D87" s="25"/>
      <c r="E87" s="25"/>
      <c r="F87" s="18" t="n">
        <v>12115.92</v>
      </c>
      <c r="G87" s="36" t="n">
        <v>0.0283</v>
      </c>
      <c r="H87" s="27" t="n">
        <v>42919</v>
      </c>
      <c r="I87" s="27"/>
      <c r="J87" s="21"/>
      <c r="K87" s="22"/>
    </row>
    <row r="88" s="24" customFormat="true" ht="15" hidden="false" customHeight="false" outlineLevel="0" collapsed="false">
      <c r="A88" s="30"/>
      <c r="B88" s="31" t="s">
        <v>25</v>
      </c>
      <c r="C88" s="31"/>
      <c r="D88" s="32"/>
      <c r="E88" s="32"/>
      <c r="F88" s="33" t="n">
        <v>12115.92</v>
      </c>
      <c r="G88" s="37" t="n">
        <v>0.0283</v>
      </c>
      <c r="H88" s="27"/>
      <c r="I88" s="27"/>
      <c r="J88" s="21"/>
      <c r="K88" s="22"/>
    </row>
    <row r="89" s="24" customFormat="true" ht="15" hidden="false" customHeight="false" outlineLevel="0" collapsed="false">
      <c r="D89" s="25"/>
      <c r="E89" s="25"/>
      <c r="F89" s="18"/>
      <c r="H89" s="27"/>
      <c r="I89" s="27"/>
      <c r="J89" s="21"/>
      <c r="K89" s="22"/>
    </row>
    <row r="90" s="24" customFormat="true" ht="15" hidden="false" customHeight="false" outlineLevel="0" collapsed="false">
      <c r="B90" s="35" t="s">
        <v>170</v>
      </c>
      <c r="C90" s="35"/>
      <c r="D90" s="25"/>
      <c r="E90" s="25"/>
      <c r="F90" s="18"/>
      <c r="H90" s="27"/>
      <c r="I90" s="27"/>
      <c r="J90" s="21"/>
      <c r="K90" s="22"/>
    </row>
    <row r="91" s="24" customFormat="true" ht="15" hidden="false" customHeight="false" outlineLevel="0" collapsed="false">
      <c r="B91" s="24" t="s">
        <v>171</v>
      </c>
      <c r="D91" s="25"/>
      <c r="E91" s="25"/>
      <c r="F91" s="18" t="n">
        <v>-9031.80000000016</v>
      </c>
      <c r="G91" s="36" t="n">
        <v>-0.0212</v>
      </c>
      <c r="H91" s="27"/>
      <c r="I91" s="27"/>
      <c r="J91" s="21"/>
      <c r="K91" s="22"/>
    </row>
    <row r="92" s="24" customFormat="true" ht="15" hidden="false" customHeight="false" outlineLevel="0" collapsed="false">
      <c r="A92" s="30"/>
      <c r="B92" s="31" t="s">
        <v>25</v>
      </c>
      <c r="C92" s="31"/>
      <c r="D92" s="32"/>
      <c r="E92" s="32"/>
      <c r="F92" s="33" t="n">
        <v>-9031.80000000016</v>
      </c>
      <c r="G92" s="37" t="n">
        <v>-0.0212</v>
      </c>
      <c r="H92" s="27"/>
      <c r="I92" s="27"/>
      <c r="J92" s="21"/>
      <c r="K92" s="22"/>
    </row>
    <row r="93" s="24" customFormat="true" ht="15" hidden="false" customHeight="false" outlineLevel="0" collapsed="false">
      <c r="A93" s="40"/>
      <c r="B93" s="41" t="s">
        <v>172</v>
      </c>
      <c r="C93" s="41"/>
      <c r="D93" s="42"/>
      <c r="E93" s="42"/>
      <c r="F93" s="43" t="n">
        <v>428769.94</v>
      </c>
      <c r="G93" s="44" t="n">
        <v>1</v>
      </c>
      <c r="I93" s="27"/>
      <c r="J93" s="21"/>
      <c r="K93" s="22"/>
    </row>
    <row r="94" s="24" customFormat="true" ht="15" hidden="false" customHeight="false" outlineLevel="0" collapsed="false">
      <c r="A94" s="24" t="s">
        <v>173</v>
      </c>
      <c r="D94" s="25"/>
      <c r="E94" s="25"/>
      <c r="F94" s="18"/>
      <c r="J94" s="21"/>
      <c r="K94" s="22"/>
    </row>
    <row r="95" s="24" customFormat="true" ht="15" hidden="false" customHeight="false" outlineLevel="0" collapsed="false">
      <c r="A95" s="24" t="n">
        <v>1</v>
      </c>
      <c r="B95" s="24" t="s">
        <v>174</v>
      </c>
      <c r="D95" s="25"/>
      <c r="E95" s="25"/>
      <c r="F95" s="18"/>
      <c r="J95" s="21"/>
      <c r="K95" s="22"/>
    </row>
    <row r="96" s="24" customFormat="true" ht="15" hidden="false" customHeight="false" outlineLevel="0" collapsed="false">
      <c r="A96" s="24" t="n">
        <v>2</v>
      </c>
      <c r="B96" s="24" t="s">
        <v>175</v>
      </c>
      <c r="D96" s="25"/>
      <c r="E96" s="25"/>
      <c r="F96" s="18"/>
      <c r="J96" s="21"/>
      <c r="K96" s="22"/>
    </row>
    <row r="97" s="24" customFormat="true" ht="15" hidden="false" customHeight="false" outlineLevel="0" collapsed="false">
      <c r="A97" s="24" t="n">
        <v>3</v>
      </c>
      <c r="B97" s="24" t="s">
        <v>177</v>
      </c>
      <c r="D97" s="25"/>
      <c r="E97" s="25"/>
      <c r="F97" s="18"/>
      <c r="J97" s="21"/>
      <c r="K97" s="22"/>
    </row>
    <row r="98" s="24" customFormat="true" ht="15" hidden="false" customHeight="false" outlineLevel="0" collapsed="false">
      <c r="D98" s="25"/>
      <c r="E98" s="25"/>
      <c r="F98" s="18"/>
      <c r="J98" s="21"/>
      <c r="K98" s="22"/>
    </row>
    <row r="99" s="24" customFormat="true" ht="15" hidden="false" customHeight="false" outlineLevel="0" collapsed="false">
      <c r="D99" s="25"/>
      <c r="E99" s="25"/>
      <c r="F99" s="18"/>
      <c r="J99" s="21"/>
      <c r="K99" s="22"/>
    </row>
    <row r="100" s="24" customFormat="true" ht="15" hidden="false" customHeight="false" outlineLevel="0" collapsed="false">
      <c r="A100" s="1"/>
      <c r="B100" s="1"/>
      <c r="C100" s="1"/>
      <c r="D100" s="1"/>
      <c r="E100" s="1"/>
      <c r="F100" s="1"/>
      <c r="G100" s="1"/>
      <c r="H100" s="1"/>
      <c r="J100" s="21"/>
      <c r="K100" s="22"/>
    </row>
  </sheetData>
  <mergeCells count="1">
    <mergeCell ref="B1:G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56"/>
    <col collapsed="false" customWidth="true" hidden="false" outlineLevel="0" max="4" min="4" style="1" width="11.85"/>
    <col collapsed="false" customWidth="false" hidden="false" outlineLevel="0" max="5" min="5" style="1" width="9.14"/>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31.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539</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266</v>
      </c>
      <c r="C9" s="24" t="s">
        <v>267</v>
      </c>
      <c r="D9" s="25" t="s">
        <v>268</v>
      </c>
      <c r="E9" s="25" t="n">
        <v>2000</v>
      </c>
      <c r="F9" s="18" t="n">
        <v>20541.15</v>
      </c>
      <c r="G9" s="26" t="n">
        <v>0.072</v>
      </c>
      <c r="H9" s="19" t="n">
        <v>61129</v>
      </c>
      <c r="I9" s="27" t="s">
        <v>269</v>
      </c>
      <c r="J9" s="28" t="s">
        <v>19</v>
      </c>
      <c r="K9" s="29" t="s">
        <v>20</v>
      </c>
    </row>
    <row r="10" s="24" customFormat="true" ht="15" hidden="false" customHeight="false" outlineLevel="0" collapsed="false">
      <c r="A10" s="24" t="n">
        <v>2</v>
      </c>
      <c r="B10" s="24" t="s">
        <v>188</v>
      </c>
      <c r="C10" s="24" t="s">
        <v>540</v>
      </c>
      <c r="D10" s="25" t="s">
        <v>17</v>
      </c>
      <c r="E10" s="25" t="n">
        <v>1500</v>
      </c>
      <c r="F10" s="18" t="n">
        <v>16550.96</v>
      </c>
      <c r="G10" s="26" t="n">
        <v>0.058</v>
      </c>
      <c r="H10" s="19" t="n">
        <v>43750</v>
      </c>
      <c r="I10" s="27" t="s">
        <v>18</v>
      </c>
      <c r="J10" s="21" t="s">
        <v>17</v>
      </c>
      <c r="K10" s="22" t="n">
        <v>0.4908</v>
      </c>
    </row>
    <row r="11" s="24" customFormat="true" ht="15" hidden="false" customHeight="false" outlineLevel="0" collapsed="false">
      <c r="A11" s="24" t="n">
        <v>3</v>
      </c>
      <c r="B11" s="24" t="s">
        <v>136</v>
      </c>
      <c r="C11" s="24" t="s">
        <v>541</v>
      </c>
      <c r="D11" s="25" t="s">
        <v>17</v>
      </c>
      <c r="E11" s="25" t="n">
        <v>1200</v>
      </c>
      <c r="F11" s="18" t="n">
        <v>13237.76</v>
      </c>
      <c r="G11" s="26" t="n">
        <v>0.0464</v>
      </c>
      <c r="H11" s="19" t="n">
        <v>43380</v>
      </c>
      <c r="I11" s="27" t="s">
        <v>18</v>
      </c>
      <c r="J11" s="21" t="s">
        <v>183</v>
      </c>
      <c r="K11" s="22" t="n">
        <v>0.2106</v>
      </c>
    </row>
    <row r="12" s="24" customFormat="true" ht="15" hidden="false" customHeight="false" outlineLevel="0" collapsed="false">
      <c r="A12" s="24" t="n">
        <v>4</v>
      </c>
      <c r="B12" s="24" t="s">
        <v>395</v>
      </c>
      <c r="C12" s="24" t="s">
        <v>542</v>
      </c>
      <c r="D12" s="25" t="s">
        <v>186</v>
      </c>
      <c r="E12" s="25" t="n">
        <v>1200</v>
      </c>
      <c r="F12" s="18" t="n">
        <v>12430.1</v>
      </c>
      <c r="G12" s="36" t="n">
        <v>0.0436</v>
      </c>
      <c r="H12" s="27" t="n">
        <v>43626</v>
      </c>
      <c r="I12" s="27" t="s">
        <v>18</v>
      </c>
      <c r="J12" s="21" t="s">
        <v>268</v>
      </c>
      <c r="K12" s="22" t="n">
        <v>0.072</v>
      </c>
    </row>
    <row r="13" s="24" customFormat="true" ht="15" hidden="false" customHeight="false" outlineLevel="0" collapsed="false">
      <c r="A13" s="24" t="n">
        <v>5</v>
      </c>
      <c r="B13" s="24" t="s">
        <v>136</v>
      </c>
      <c r="C13" s="24" t="s">
        <v>543</v>
      </c>
      <c r="D13" s="25" t="s">
        <v>17</v>
      </c>
      <c r="E13" s="25" t="n">
        <v>1000</v>
      </c>
      <c r="F13" s="18" t="n">
        <v>10237.7</v>
      </c>
      <c r="G13" s="36" t="n">
        <v>0.0359</v>
      </c>
      <c r="H13" s="27" t="n">
        <v>43645</v>
      </c>
      <c r="I13" s="27" t="s">
        <v>18</v>
      </c>
      <c r="J13" s="21" t="s">
        <v>186</v>
      </c>
      <c r="K13" s="22" t="n">
        <v>0.0616</v>
      </c>
    </row>
    <row r="14" s="24" customFormat="true" ht="15" hidden="false" customHeight="false" outlineLevel="0" collapsed="false">
      <c r="A14" s="24" t="n">
        <v>6</v>
      </c>
      <c r="B14" s="24" t="s">
        <v>487</v>
      </c>
      <c r="C14" s="24" t="s">
        <v>488</v>
      </c>
      <c r="D14" s="25" t="s">
        <v>23</v>
      </c>
      <c r="E14" s="25" t="n">
        <v>1000</v>
      </c>
      <c r="F14" s="18" t="n">
        <v>10042.49</v>
      </c>
      <c r="G14" s="36" t="n">
        <v>0.0352</v>
      </c>
      <c r="H14" s="27" t="n">
        <v>44022</v>
      </c>
      <c r="I14" s="27" t="s">
        <v>18</v>
      </c>
      <c r="J14" s="21" t="s">
        <v>23</v>
      </c>
      <c r="K14" s="22" t="n">
        <v>0.061</v>
      </c>
    </row>
    <row r="15" s="24" customFormat="true" ht="15" hidden="false" customHeight="false" outlineLevel="0" collapsed="false">
      <c r="A15" s="24" t="n">
        <v>7</v>
      </c>
      <c r="B15" s="24" t="s">
        <v>58</v>
      </c>
      <c r="C15" s="24" t="s">
        <v>544</v>
      </c>
      <c r="D15" s="25" t="s">
        <v>17</v>
      </c>
      <c r="E15" s="25" t="n">
        <v>950</v>
      </c>
      <c r="F15" s="18" t="n">
        <v>10036.87</v>
      </c>
      <c r="G15" s="36" t="n">
        <v>0.0352</v>
      </c>
      <c r="H15" s="27" t="n">
        <v>43871</v>
      </c>
      <c r="I15" s="27" t="s">
        <v>18</v>
      </c>
      <c r="J15" s="21" t="s">
        <v>196</v>
      </c>
      <c r="K15" s="22" t="n">
        <v>0.056</v>
      </c>
    </row>
    <row r="16" s="24" customFormat="true" ht="15" hidden="false" customHeight="false" outlineLevel="0" collapsed="false">
      <c r="A16" s="24" t="n">
        <v>8</v>
      </c>
      <c r="B16" s="24" t="s">
        <v>322</v>
      </c>
      <c r="C16" s="24" t="s">
        <v>545</v>
      </c>
      <c r="D16" s="25" t="s">
        <v>183</v>
      </c>
      <c r="E16" s="25" t="n">
        <v>960</v>
      </c>
      <c r="F16" s="18" t="n">
        <v>9841.91</v>
      </c>
      <c r="G16" s="36" t="n">
        <v>0.0345</v>
      </c>
      <c r="H16" s="27" t="n">
        <v>43756</v>
      </c>
      <c r="I16" s="27" t="s">
        <v>18</v>
      </c>
      <c r="J16" s="21" t="s">
        <v>214</v>
      </c>
      <c r="K16" s="22" t="n">
        <v>0.0159</v>
      </c>
    </row>
    <row r="17" s="24" customFormat="true" ht="15" hidden="false" customHeight="false" outlineLevel="0" collapsed="false">
      <c r="A17" s="24" t="n">
        <v>9</v>
      </c>
      <c r="B17" s="24" t="s">
        <v>58</v>
      </c>
      <c r="C17" s="24" t="s">
        <v>546</v>
      </c>
      <c r="D17" s="25" t="s">
        <v>17</v>
      </c>
      <c r="E17" s="25" t="n">
        <v>900</v>
      </c>
      <c r="F17" s="18" t="n">
        <v>9500.17</v>
      </c>
      <c r="G17" s="36" t="n">
        <v>0.0333</v>
      </c>
      <c r="H17" s="27" t="n">
        <v>43879</v>
      </c>
      <c r="I17" s="27" t="s">
        <v>547</v>
      </c>
      <c r="J17" s="21" t="s">
        <v>27</v>
      </c>
      <c r="K17" s="22" t="n">
        <v>0.0003</v>
      </c>
    </row>
    <row r="18" s="24" customFormat="true" ht="15" hidden="false" customHeight="false" outlineLevel="0" collapsed="false">
      <c r="A18" s="24" t="n">
        <v>10</v>
      </c>
      <c r="B18" s="24" t="s">
        <v>548</v>
      </c>
      <c r="C18" s="24" t="s">
        <v>549</v>
      </c>
      <c r="D18" s="25" t="s">
        <v>17</v>
      </c>
      <c r="E18" s="25" t="n">
        <v>750</v>
      </c>
      <c r="F18" s="18" t="n">
        <v>8082.95</v>
      </c>
      <c r="G18" s="36" t="n">
        <v>0.0283</v>
      </c>
      <c r="H18" s="27" t="n">
        <v>43690</v>
      </c>
      <c r="I18" s="27" t="s">
        <v>18</v>
      </c>
      <c r="J18" s="21" t="s">
        <v>42</v>
      </c>
      <c r="K18" s="22" t="n">
        <v>0.0318</v>
      </c>
    </row>
    <row r="19" s="24" customFormat="true" ht="15" hidden="false" customHeight="false" outlineLevel="0" collapsed="false">
      <c r="A19" s="24" t="n">
        <v>11</v>
      </c>
      <c r="B19" s="24" t="s">
        <v>386</v>
      </c>
      <c r="C19" s="24" t="s">
        <v>387</v>
      </c>
      <c r="D19" s="25" t="s">
        <v>183</v>
      </c>
      <c r="E19" s="25" t="n">
        <v>800</v>
      </c>
      <c r="F19" s="18" t="n">
        <v>8041.19</v>
      </c>
      <c r="G19" s="36" t="n">
        <v>0.0282</v>
      </c>
      <c r="H19" s="27" t="n">
        <v>46560</v>
      </c>
      <c r="I19" s="27" t="s">
        <v>18</v>
      </c>
      <c r="J19" s="21"/>
      <c r="K19" s="21"/>
    </row>
    <row r="20" s="24" customFormat="true" ht="15" hidden="false" customHeight="false" outlineLevel="0" collapsed="false">
      <c r="A20" s="24" t="n">
        <v>12</v>
      </c>
      <c r="B20" s="24" t="s">
        <v>234</v>
      </c>
      <c r="C20" s="24" t="s">
        <v>550</v>
      </c>
      <c r="D20" s="25" t="s">
        <v>183</v>
      </c>
      <c r="E20" s="25" t="n">
        <v>750</v>
      </c>
      <c r="F20" s="18" t="n">
        <v>7772.74</v>
      </c>
      <c r="G20" s="36" t="n">
        <v>0.0272</v>
      </c>
      <c r="H20" s="27" t="n">
        <v>43552</v>
      </c>
      <c r="I20" s="27" t="s">
        <v>18</v>
      </c>
      <c r="J20" s="21"/>
      <c r="K20" s="22"/>
    </row>
    <row r="21" s="24" customFormat="true" ht="15" hidden="false" customHeight="false" outlineLevel="0" collapsed="false">
      <c r="A21" s="24" t="n">
        <v>13</v>
      </c>
      <c r="B21" s="24" t="s">
        <v>551</v>
      </c>
      <c r="C21" s="24" t="s">
        <v>552</v>
      </c>
      <c r="D21" s="25" t="s">
        <v>17</v>
      </c>
      <c r="E21" s="25" t="n">
        <v>750</v>
      </c>
      <c r="F21" s="18" t="n">
        <v>7692.59</v>
      </c>
      <c r="G21" s="36" t="n">
        <v>0.027</v>
      </c>
      <c r="H21" s="27" t="n">
        <v>43584</v>
      </c>
      <c r="I21" s="27" t="s">
        <v>18</v>
      </c>
      <c r="J21" s="21"/>
      <c r="K21" s="22"/>
    </row>
    <row r="22" s="24" customFormat="true" ht="15" hidden="false" customHeight="false" outlineLevel="0" collapsed="false">
      <c r="A22" s="24" t="n">
        <v>14</v>
      </c>
      <c r="B22" s="24" t="s">
        <v>79</v>
      </c>
      <c r="C22" s="24" t="s">
        <v>553</v>
      </c>
      <c r="D22" s="25" t="s">
        <v>17</v>
      </c>
      <c r="E22" s="25" t="n">
        <v>710</v>
      </c>
      <c r="F22" s="18" t="n">
        <v>7615.89</v>
      </c>
      <c r="G22" s="36" t="n">
        <v>0.0267</v>
      </c>
      <c r="H22" s="27" t="n">
        <v>43851</v>
      </c>
      <c r="I22" s="27" t="s">
        <v>18</v>
      </c>
      <c r="J22" s="21"/>
      <c r="K22" s="22"/>
    </row>
    <row r="23" s="24" customFormat="true" ht="15" hidden="false" customHeight="false" outlineLevel="0" collapsed="false">
      <c r="A23" s="24" t="n">
        <v>15</v>
      </c>
      <c r="B23" s="24" t="s">
        <v>194</v>
      </c>
      <c r="C23" s="24" t="s">
        <v>554</v>
      </c>
      <c r="D23" s="25" t="s">
        <v>183</v>
      </c>
      <c r="E23" s="25" t="n">
        <v>750</v>
      </c>
      <c r="F23" s="18" t="n">
        <v>7576.71</v>
      </c>
      <c r="G23" s="36" t="n">
        <v>0.0266</v>
      </c>
      <c r="H23" s="27" t="n">
        <v>43658</v>
      </c>
      <c r="I23" s="27" t="s">
        <v>18</v>
      </c>
      <c r="J23" s="21"/>
      <c r="K23" s="22"/>
    </row>
    <row r="24" s="24" customFormat="true" ht="15" hidden="false" customHeight="false" outlineLevel="0" collapsed="false">
      <c r="A24" s="24" t="n">
        <v>16</v>
      </c>
      <c r="B24" s="24" t="s">
        <v>472</v>
      </c>
      <c r="C24" s="24" t="s">
        <v>555</v>
      </c>
      <c r="D24" s="25" t="s">
        <v>196</v>
      </c>
      <c r="E24" s="25" t="n">
        <v>700</v>
      </c>
      <c r="F24" s="18" t="n">
        <v>7088.37</v>
      </c>
      <c r="G24" s="36" t="n">
        <v>0.0248</v>
      </c>
      <c r="H24" s="27" t="n">
        <v>43977</v>
      </c>
      <c r="I24" s="27" t="s">
        <v>18</v>
      </c>
      <c r="J24" s="21"/>
      <c r="K24" s="22"/>
    </row>
    <row r="25" s="24" customFormat="true" ht="15" hidden="false" customHeight="false" outlineLevel="0" collapsed="false">
      <c r="A25" s="24" t="n">
        <v>17</v>
      </c>
      <c r="B25" s="24" t="s">
        <v>258</v>
      </c>
      <c r="C25" s="24" t="s">
        <v>259</v>
      </c>
      <c r="D25" s="25" t="s">
        <v>17</v>
      </c>
      <c r="E25" s="25" t="n">
        <v>550</v>
      </c>
      <c r="F25" s="18" t="n">
        <v>5697.63</v>
      </c>
      <c r="G25" s="36" t="n">
        <v>0.02</v>
      </c>
      <c r="H25" s="27" t="n">
        <v>44638</v>
      </c>
      <c r="I25" s="27" t="s">
        <v>18</v>
      </c>
      <c r="J25" s="21"/>
      <c r="K25" s="22"/>
    </row>
    <row r="26" s="24" customFormat="true" ht="15" hidden="false" customHeight="false" outlineLevel="0" collapsed="false">
      <c r="A26" s="24" t="n">
        <v>18</v>
      </c>
      <c r="B26" s="24" t="s">
        <v>106</v>
      </c>
      <c r="C26" s="24" t="s">
        <v>556</v>
      </c>
      <c r="D26" s="25" t="s">
        <v>196</v>
      </c>
      <c r="E26" s="25" t="n">
        <v>460</v>
      </c>
      <c r="F26" s="18" t="n">
        <v>5119.57</v>
      </c>
      <c r="G26" s="36" t="n">
        <v>0.0179</v>
      </c>
      <c r="H26" s="27" t="n">
        <v>43661</v>
      </c>
      <c r="I26" s="27" t="s">
        <v>18</v>
      </c>
      <c r="J26" s="21"/>
      <c r="K26" s="22"/>
    </row>
    <row r="27" s="24" customFormat="true" ht="15" hidden="false" customHeight="false" outlineLevel="0" collapsed="false">
      <c r="A27" s="24" t="n">
        <v>19</v>
      </c>
      <c r="B27" s="24" t="s">
        <v>51</v>
      </c>
      <c r="C27" s="24" t="s">
        <v>557</v>
      </c>
      <c r="D27" s="25" t="s">
        <v>17</v>
      </c>
      <c r="E27" s="25" t="n">
        <v>500</v>
      </c>
      <c r="F27" s="18" t="n">
        <v>5118.8</v>
      </c>
      <c r="G27" s="36" t="n">
        <v>0.0179</v>
      </c>
      <c r="H27" s="27" t="n">
        <v>43892</v>
      </c>
      <c r="I27" s="27" t="s">
        <v>18</v>
      </c>
      <c r="J27" s="21"/>
      <c r="K27" s="22"/>
    </row>
    <row r="28" s="24" customFormat="true" ht="15" hidden="false" customHeight="false" outlineLevel="0" collapsed="false">
      <c r="A28" s="24" t="n">
        <v>20</v>
      </c>
      <c r="B28" s="24" t="s">
        <v>194</v>
      </c>
      <c r="C28" s="24" t="s">
        <v>558</v>
      </c>
      <c r="D28" s="25" t="s">
        <v>183</v>
      </c>
      <c r="E28" s="25" t="n">
        <v>500</v>
      </c>
      <c r="F28" s="18" t="n">
        <v>5113.38</v>
      </c>
      <c r="G28" s="36" t="n">
        <v>0.0179</v>
      </c>
      <c r="H28" s="27" t="n">
        <v>43455</v>
      </c>
      <c r="I28" s="27" t="s">
        <v>18</v>
      </c>
      <c r="J28" s="21"/>
      <c r="K28" s="22"/>
    </row>
    <row r="29" s="24" customFormat="true" ht="15" hidden="false" customHeight="false" outlineLevel="0" collapsed="false">
      <c r="A29" s="24" t="n">
        <v>21</v>
      </c>
      <c r="B29" s="24" t="s">
        <v>234</v>
      </c>
      <c r="C29" s="24" t="s">
        <v>559</v>
      </c>
      <c r="D29" s="25" t="s">
        <v>183</v>
      </c>
      <c r="E29" s="25" t="n">
        <v>500</v>
      </c>
      <c r="F29" s="18" t="n">
        <v>5110.07</v>
      </c>
      <c r="G29" s="36" t="n">
        <v>0.0179</v>
      </c>
      <c r="H29" s="27" t="n">
        <v>43951</v>
      </c>
      <c r="I29" s="27" t="s">
        <v>18</v>
      </c>
      <c r="J29" s="21"/>
      <c r="K29" s="22"/>
    </row>
    <row r="30" s="24" customFormat="true" ht="15" hidden="false" customHeight="false" outlineLevel="0" collapsed="false">
      <c r="A30" s="24" t="n">
        <v>22</v>
      </c>
      <c r="B30" s="24" t="s">
        <v>560</v>
      </c>
      <c r="C30" s="24" t="s">
        <v>561</v>
      </c>
      <c r="D30" s="25" t="s">
        <v>17</v>
      </c>
      <c r="E30" s="25" t="n">
        <v>200</v>
      </c>
      <c r="F30" s="18" t="n">
        <v>5109.57</v>
      </c>
      <c r="G30" s="36" t="n">
        <v>0.0179</v>
      </c>
      <c r="H30" s="27" t="n">
        <v>43964</v>
      </c>
      <c r="I30" s="27" t="s">
        <v>18</v>
      </c>
      <c r="J30" s="21"/>
      <c r="K30" s="22"/>
    </row>
    <row r="31" s="24" customFormat="true" ht="15" hidden="false" customHeight="false" outlineLevel="0" collapsed="false">
      <c r="A31" s="24" t="n">
        <v>23</v>
      </c>
      <c r="B31" s="24" t="s">
        <v>58</v>
      </c>
      <c r="C31" s="24" t="s">
        <v>562</v>
      </c>
      <c r="D31" s="25" t="s">
        <v>17</v>
      </c>
      <c r="E31" s="25" t="n">
        <v>500</v>
      </c>
      <c r="F31" s="18" t="n">
        <v>5104.41</v>
      </c>
      <c r="G31" s="36" t="n">
        <v>0.0179</v>
      </c>
      <c r="H31" s="27" t="n">
        <v>43616</v>
      </c>
      <c r="I31" s="27" t="s">
        <v>18</v>
      </c>
      <c r="J31" s="21"/>
      <c r="K31" s="22"/>
    </row>
    <row r="32" s="24" customFormat="true" ht="15" hidden="false" customHeight="false" outlineLevel="0" collapsed="false">
      <c r="A32" s="24" t="n">
        <v>24</v>
      </c>
      <c r="B32" s="24" t="s">
        <v>66</v>
      </c>
      <c r="C32" s="24" t="s">
        <v>563</v>
      </c>
      <c r="D32" s="25" t="s">
        <v>183</v>
      </c>
      <c r="E32" s="25" t="n">
        <v>455</v>
      </c>
      <c r="F32" s="18" t="n">
        <v>4650.53</v>
      </c>
      <c r="G32" s="36" t="n">
        <v>0.0163</v>
      </c>
      <c r="H32" s="27" t="n">
        <v>43913</v>
      </c>
      <c r="I32" s="27" t="s">
        <v>18</v>
      </c>
      <c r="J32" s="21"/>
      <c r="K32" s="22"/>
    </row>
    <row r="33" s="24" customFormat="true" ht="15" hidden="false" customHeight="false" outlineLevel="0" collapsed="false">
      <c r="A33" s="24" t="n">
        <v>25</v>
      </c>
      <c r="B33" s="24" t="s">
        <v>215</v>
      </c>
      <c r="C33" s="24" t="s">
        <v>564</v>
      </c>
      <c r="D33" s="25" t="s">
        <v>214</v>
      </c>
      <c r="E33" s="25" t="n">
        <v>450</v>
      </c>
      <c r="F33" s="18" t="n">
        <v>4522.91</v>
      </c>
      <c r="G33" s="36" t="n">
        <v>0.0159</v>
      </c>
      <c r="H33" s="27" t="n">
        <v>43629</v>
      </c>
      <c r="I33" s="27" t="s">
        <v>18</v>
      </c>
      <c r="J33" s="21"/>
      <c r="K33" s="22"/>
    </row>
    <row r="34" s="24" customFormat="true" ht="15" hidden="false" customHeight="false" outlineLevel="0" collapsed="false">
      <c r="A34" s="24" t="n">
        <v>26</v>
      </c>
      <c r="B34" s="24" t="s">
        <v>60</v>
      </c>
      <c r="C34" s="24" t="s">
        <v>565</v>
      </c>
      <c r="D34" s="25" t="s">
        <v>17</v>
      </c>
      <c r="E34" s="25" t="n">
        <v>40</v>
      </c>
      <c r="F34" s="18" t="n">
        <v>4227.18</v>
      </c>
      <c r="G34" s="36" t="n">
        <v>0.0148</v>
      </c>
      <c r="H34" s="27" t="n">
        <v>43780</v>
      </c>
      <c r="I34" s="27" t="s">
        <v>18</v>
      </c>
      <c r="J34" s="21"/>
      <c r="K34" s="22"/>
    </row>
    <row r="35" s="24" customFormat="true" ht="15" hidden="false" customHeight="false" outlineLevel="0" collapsed="false">
      <c r="A35" s="24" t="n">
        <v>27</v>
      </c>
      <c r="B35" s="24" t="s">
        <v>58</v>
      </c>
      <c r="C35" s="24" t="s">
        <v>566</v>
      </c>
      <c r="D35" s="25" t="s">
        <v>17</v>
      </c>
      <c r="E35" s="25" t="n">
        <v>400</v>
      </c>
      <c r="F35" s="18" t="n">
        <v>4138.21</v>
      </c>
      <c r="G35" s="36" t="n">
        <v>0.0145</v>
      </c>
      <c r="H35" s="27" t="n">
        <v>44004</v>
      </c>
      <c r="I35" s="27" t="s">
        <v>18</v>
      </c>
      <c r="J35" s="21"/>
      <c r="K35" s="22"/>
    </row>
    <row r="36" s="24" customFormat="true" ht="15" hidden="false" customHeight="false" outlineLevel="0" collapsed="false">
      <c r="A36" s="24" t="n">
        <v>28</v>
      </c>
      <c r="B36" s="24" t="s">
        <v>472</v>
      </c>
      <c r="C36" s="24" t="s">
        <v>567</v>
      </c>
      <c r="D36" s="25" t="s">
        <v>196</v>
      </c>
      <c r="E36" s="25" t="n">
        <v>350</v>
      </c>
      <c r="F36" s="18" t="n">
        <v>3680.34</v>
      </c>
      <c r="G36" s="36" t="n">
        <v>0.0129</v>
      </c>
      <c r="H36" s="27" t="n">
        <v>43797</v>
      </c>
      <c r="I36" s="27" t="s">
        <v>18</v>
      </c>
      <c r="J36" s="21"/>
      <c r="K36" s="22"/>
    </row>
    <row r="37" s="24" customFormat="true" ht="15" hidden="false" customHeight="false" outlineLevel="0" collapsed="false">
      <c r="A37" s="24" t="n">
        <v>29</v>
      </c>
      <c r="B37" s="24" t="s">
        <v>136</v>
      </c>
      <c r="C37" s="24" t="s">
        <v>355</v>
      </c>
      <c r="D37" s="25" t="s">
        <v>17</v>
      </c>
      <c r="E37" s="25" t="n">
        <v>300</v>
      </c>
      <c r="F37" s="18" t="n">
        <v>3340.23</v>
      </c>
      <c r="G37" s="36" t="n">
        <v>0.0117</v>
      </c>
      <c r="H37" s="27" t="n">
        <v>44036</v>
      </c>
      <c r="I37" s="27" t="s">
        <v>18</v>
      </c>
      <c r="J37" s="21"/>
      <c r="K37" s="22"/>
    </row>
    <row r="38" s="24" customFormat="true" ht="15" hidden="false" customHeight="false" outlineLevel="0" collapsed="false">
      <c r="A38" s="24" t="n">
        <v>30</v>
      </c>
      <c r="B38" s="24" t="s">
        <v>136</v>
      </c>
      <c r="C38" s="24" t="s">
        <v>568</v>
      </c>
      <c r="D38" s="25" t="s">
        <v>17</v>
      </c>
      <c r="E38" s="25" t="n">
        <v>300</v>
      </c>
      <c r="F38" s="18" t="n">
        <v>3216.14</v>
      </c>
      <c r="G38" s="36" t="n">
        <v>0.0113</v>
      </c>
      <c r="H38" s="27" t="n">
        <v>43845</v>
      </c>
      <c r="I38" s="27" t="s">
        <v>18</v>
      </c>
      <c r="J38" s="21"/>
      <c r="K38" s="22"/>
    </row>
    <row r="39" s="24" customFormat="true" ht="15" hidden="false" customHeight="false" outlineLevel="0" collapsed="false">
      <c r="A39" s="24" t="n">
        <v>31</v>
      </c>
      <c r="B39" s="24" t="s">
        <v>188</v>
      </c>
      <c r="C39" s="24" t="s">
        <v>569</v>
      </c>
      <c r="D39" s="25" t="s">
        <v>17</v>
      </c>
      <c r="E39" s="25" t="n">
        <v>245</v>
      </c>
      <c r="F39" s="18" t="n">
        <v>2617.2</v>
      </c>
      <c r="G39" s="36" t="n">
        <v>0.0092</v>
      </c>
      <c r="H39" s="27" t="n">
        <v>43898</v>
      </c>
      <c r="I39" s="27" t="s">
        <v>18</v>
      </c>
      <c r="J39" s="21"/>
      <c r="K39" s="22"/>
    </row>
    <row r="40" s="24" customFormat="true" ht="15" hidden="false" customHeight="false" outlineLevel="0" collapsed="false">
      <c r="A40" s="24" t="n">
        <v>32</v>
      </c>
      <c r="B40" s="24" t="s">
        <v>250</v>
      </c>
      <c r="C40" s="24" t="s">
        <v>570</v>
      </c>
      <c r="D40" s="25" t="s">
        <v>23</v>
      </c>
      <c r="E40" s="25" t="n">
        <v>250</v>
      </c>
      <c r="F40" s="18" t="n">
        <v>2616.35</v>
      </c>
      <c r="G40" s="36" t="n">
        <v>0.0092</v>
      </c>
      <c r="H40" s="27" t="n">
        <v>44489</v>
      </c>
      <c r="I40" s="27" t="s">
        <v>18</v>
      </c>
      <c r="J40" s="21"/>
      <c r="K40" s="22"/>
    </row>
    <row r="41" s="24" customFormat="true" ht="15" hidden="false" customHeight="false" outlineLevel="0" collapsed="false">
      <c r="A41" s="24" t="n">
        <v>33</v>
      </c>
      <c r="B41" s="24" t="s">
        <v>212</v>
      </c>
      <c r="C41" s="24" t="s">
        <v>571</v>
      </c>
      <c r="D41" s="25" t="s">
        <v>183</v>
      </c>
      <c r="E41" s="25" t="n">
        <v>250</v>
      </c>
      <c r="F41" s="18" t="n">
        <v>2616.14</v>
      </c>
      <c r="G41" s="36" t="n">
        <v>0.0092</v>
      </c>
      <c r="H41" s="27" t="n">
        <v>43546</v>
      </c>
      <c r="I41" s="27" t="s">
        <v>18</v>
      </c>
      <c r="J41" s="21"/>
      <c r="K41" s="22"/>
    </row>
    <row r="42" s="24" customFormat="true" ht="15" hidden="false" customHeight="false" outlineLevel="0" collapsed="false">
      <c r="A42" s="24" t="n">
        <v>34</v>
      </c>
      <c r="B42" s="24" t="s">
        <v>234</v>
      </c>
      <c r="C42" s="24" t="s">
        <v>572</v>
      </c>
      <c r="D42" s="25" t="s">
        <v>183</v>
      </c>
      <c r="E42" s="25" t="n">
        <v>250</v>
      </c>
      <c r="F42" s="18" t="n">
        <v>2596.8</v>
      </c>
      <c r="G42" s="36" t="n">
        <v>0.0091</v>
      </c>
      <c r="H42" s="27" t="n">
        <v>43539</v>
      </c>
      <c r="I42" s="27" t="s">
        <v>18</v>
      </c>
      <c r="J42" s="21"/>
      <c r="K42" s="22"/>
    </row>
    <row r="43" s="24" customFormat="true" ht="15" hidden="false" customHeight="false" outlineLevel="0" collapsed="false">
      <c r="A43" s="24" t="n">
        <v>35</v>
      </c>
      <c r="B43" s="24" t="s">
        <v>374</v>
      </c>
      <c r="C43" s="24" t="s">
        <v>375</v>
      </c>
      <c r="D43" s="25" t="s">
        <v>183</v>
      </c>
      <c r="E43" s="25" t="n">
        <v>250</v>
      </c>
      <c r="F43" s="18" t="n">
        <v>2583.43</v>
      </c>
      <c r="G43" s="36" t="n">
        <v>0.0091</v>
      </c>
      <c r="H43" s="27" t="n">
        <v>43496</v>
      </c>
      <c r="I43" s="27" t="s">
        <v>18</v>
      </c>
      <c r="J43" s="21"/>
      <c r="K43" s="22"/>
    </row>
    <row r="44" s="24" customFormat="true" ht="15" hidden="false" customHeight="false" outlineLevel="0" collapsed="false">
      <c r="A44" s="24" t="n">
        <v>36</v>
      </c>
      <c r="B44" s="24" t="s">
        <v>322</v>
      </c>
      <c r="C44" s="24" t="s">
        <v>323</v>
      </c>
      <c r="D44" s="25" t="s">
        <v>23</v>
      </c>
      <c r="E44" s="25" t="n">
        <v>250</v>
      </c>
      <c r="F44" s="18" t="n">
        <v>2581.18</v>
      </c>
      <c r="G44" s="36" t="n">
        <v>0.009</v>
      </c>
      <c r="H44" s="27" t="n">
        <v>43564</v>
      </c>
      <c r="I44" s="27" t="s">
        <v>18</v>
      </c>
      <c r="J44" s="21"/>
      <c r="K44" s="22"/>
    </row>
    <row r="45" s="24" customFormat="true" ht="15" hidden="false" customHeight="false" outlineLevel="0" collapsed="false">
      <c r="A45" s="24" t="n">
        <v>37</v>
      </c>
      <c r="B45" s="24" t="s">
        <v>573</v>
      </c>
      <c r="C45" s="24" t="s">
        <v>574</v>
      </c>
      <c r="D45" s="25" t="s">
        <v>186</v>
      </c>
      <c r="E45" s="25" t="n">
        <v>250</v>
      </c>
      <c r="F45" s="18" t="n">
        <v>2580.34</v>
      </c>
      <c r="G45" s="36" t="n">
        <v>0.009</v>
      </c>
      <c r="H45" s="27" t="n">
        <v>46518</v>
      </c>
      <c r="I45" s="27" t="s">
        <v>18</v>
      </c>
      <c r="J45" s="21"/>
      <c r="K45" s="22"/>
    </row>
    <row r="46" s="24" customFormat="true" ht="15" hidden="false" customHeight="false" outlineLevel="0" collapsed="false">
      <c r="A46" s="24" t="n">
        <v>38</v>
      </c>
      <c r="B46" s="24" t="s">
        <v>575</v>
      </c>
      <c r="C46" s="24" t="s">
        <v>576</v>
      </c>
      <c r="D46" s="25" t="s">
        <v>186</v>
      </c>
      <c r="E46" s="25" t="n">
        <v>250</v>
      </c>
      <c r="F46" s="18" t="n">
        <v>2575.38</v>
      </c>
      <c r="G46" s="36" t="n">
        <v>0.009</v>
      </c>
      <c r="H46" s="27" t="n">
        <v>44002</v>
      </c>
      <c r="I46" s="27" t="s">
        <v>18</v>
      </c>
      <c r="J46" s="21"/>
      <c r="K46" s="22"/>
    </row>
    <row r="47" s="24" customFormat="true" ht="15" hidden="false" customHeight="false" outlineLevel="0" collapsed="false">
      <c r="A47" s="24" t="n">
        <v>39</v>
      </c>
      <c r="B47" s="24" t="s">
        <v>404</v>
      </c>
      <c r="C47" s="24" t="s">
        <v>504</v>
      </c>
      <c r="D47" s="25" t="s">
        <v>17</v>
      </c>
      <c r="E47" s="25" t="n">
        <v>250</v>
      </c>
      <c r="F47" s="18" t="n">
        <v>2566.94</v>
      </c>
      <c r="G47" s="36" t="n">
        <v>0.009</v>
      </c>
      <c r="H47" s="27" t="n">
        <v>43570</v>
      </c>
      <c r="I47" s="27" t="s">
        <v>18</v>
      </c>
      <c r="J47" s="21"/>
      <c r="K47" s="22"/>
    </row>
    <row r="48" s="24" customFormat="true" ht="15" hidden="false" customHeight="false" outlineLevel="0" collapsed="false">
      <c r="A48" s="24" t="n">
        <v>40</v>
      </c>
      <c r="B48" s="24" t="s">
        <v>60</v>
      </c>
      <c r="C48" s="24" t="s">
        <v>577</v>
      </c>
      <c r="D48" s="25" t="s">
        <v>17</v>
      </c>
      <c r="E48" s="25" t="n">
        <v>25</v>
      </c>
      <c r="F48" s="18" t="n">
        <v>2562.54</v>
      </c>
      <c r="G48" s="36" t="n">
        <v>0.009</v>
      </c>
      <c r="H48" s="27" t="n">
        <v>43544</v>
      </c>
      <c r="I48" s="27" t="s">
        <v>18</v>
      </c>
      <c r="J48" s="21"/>
      <c r="K48" s="22"/>
    </row>
    <row r="49" s="24" customFormat="true" ht="15" hidden="false" customHeight="false" outlineLevel="0" collapsed="false">
      <c r="A49" s="24" t="n">
        <v>41</v>
      </c>
      <c r="B49" s="24" t="s">
        <v>66</v>
      </c>
      <c r="C49" s="24" t="s">
        <v>578</v>
      </c>
      <c r="D49" s="25" t="s">
        <v>183</v>
      </c>
      <c r="E49" s="25" t="n">
        <v>250</v>
      </c>
      <c r="F49" s="18" t="n">
        <v>2555.83</v>
      </c>
      <c r="G49" s="36" t="n">
        <v>0.009</v>
      </c>
      <c r="H49" s="27" t="n">
        <v>43980</v>
      </c>
      <c r="I49" s="27" t="s">
        <v>18</v>
      </c>
      <c r="J49" s="21"/>
      <c r="K49" s="22"/>
    </row>
    <row r="50" s="24" customFormat="true" ht="15" hidden="false" customHeight="false" outlineLevel="0" collapsed="false">
      <c r="A50" s="24" t="n">
        <v>42</v>
      </c>
      <c r="B50" s="24" t="s">
        <v>58</v>
      </c>
      <c r="C50" s="24" t="s">
        <v>198</v>
      </c>
      <c r="D50" s="25" t="s">
        <v>17</v>
      </c>
      <c r="E50" s="25" t="n">
        <v>250</v>
      </c>
      <c r="F50" s="18" t="n">
        <v>2511.18</v>
      </c>
      <c r="G50" s="36" t="n">
        <v>0.0088</v>
      </c>
      <c r="H50" s="27" t="n">
        <v>43647</v>
      </c>
      <c r="I50" s="27" t="s">
        <v>199</v>
      </c>
      <c r="J50" s="21"/>
      <c r="K50" s="22"/>
    </row>
    <row r="51" s="24" customFormat="true" ht="15" hidden="false" customHeight="false" outlineLevel="0" collapsed="false">
      <c r="A51" s="24" t="n">
        <v>43</v>
      </c>
      <c r="B51" s="24" t="s">
        <v>250</v>
      </c>
      <c r="C51" s="24" t="s">
        <v>579</v>
      </c>
      <c r="D51" s="25" t="s">
        <v>23</v>
      </c>
      <c r="E51" s="25" t="n">
        <v>210</v>
      </c>
      <c r="F51" s="18" t="n">
        <v>2155.69</v>
      </c>
      <c r="G51" s="36" t="n">
        <v>0.0076</v>
      </c>
      <c r="H51" s="27" t="n">
        <v>43493</v>
      </c>
      <c r="I51" s="27" t="s">
        <v>18</v>
      </c>
      <c r="J51" s="21"/>
      <c r="K51" s="22"/>
    </row>
    <row r="52" s="24" customFormat="true" ht="15" hidden="false" customHeight="false" outlineLevel="0" collapsed="false">
      <c r="A52" s="24" t="n">
        <v>44</v>
      </c>
      <c r="B52" s="24" t="s">
        <v>374</v>
      </c>
      <c r="C52" s="24" t="s">
        <v>580</v>
      </c>
      <c r="D52" s="25" t="s">
        <v>183</v>
      </c>
      <c r="E52" s="25" t="n">
        <v>150</v>
      </c>
      <c r="F52" s="18" t="n">
        <v>1584.69</v>
      </c>
      <c r="G52" s="36" t="n">
        <v>0.0056</v>
      </c>
      <c r="H52" s="27" t="n">
        <v>43763</v>
      </c>
      <c r="I52" s="27" t="s">
        <v>18</v>
      </c>
      <c r="J52" s="21"/>
      <c r="K52" s="22"/>
    </row>
    <row r="53" s="24" customFormat="true" ht="15" hidden="false" customHeight="false" outlineLevel="0" collapsed="false">
      <c r="A53" s="24" t="n">
        <v>45</v>
      </c>
      <c r="B53" s="24" t="s">
        <v>296</v>
      </c>
      <c r="C53" s="24" t="s">
        <v>297</v>
      </c>
      <c r="D53" s="25" t="s">
        <v>17</v>
      </c>
      <c r="E53" s="25" t="n">
        <v>150</v>
      </c>
      <c r="F53" s="18" t="n">
        <v>1557.99</v>
      </c>
      <c r="G53" s="36" t="n">
        <v>0.0055</v>
      </c>
      <c r="H53" s="27" t="n">
        <v>44551</v>
      </c>
      <c r="I53" s="27" t="s">
        <v>18</v>
      </c>
      <c r="J53" s="21"/>
      <c r="K53" s="22"/>
    </row>
    <row r="54" s="24" customFormat="true" ht="15" hidden="false" customHeight="false" outlineLevel="0" collapsed="false">
      <c r="A54" s="24" t="n">
        <v>46</v>
      </c>
      <c r="B54" s="24" t="s">
        <v>188</v>
      </c>
      <c r="C54" s="24" t="s">
        <v>581</v>
      </c>
      <c r="D54" s="25" t="s">
        <v>17</v>
      </c>
      <c r="E54" s="25" t="n">
        <v>100</v>
      </c>
      <c r="F54" s="18" t="n">
        <v>1095.23</v>
      </c>
      <c r="G54" s="36" t="n">
        <v>0.0038</v>
      </c>
      <c r="H54" s="27" t="n">
        <v>43788</v>
      </c>
      <c r="I54" s="27" t="s">
        <v>18</v>
      </c>
      <c r="J54" s="21"/>
      <c r="K54" s="22"/>
    </row>
    <row r="55" s="24" customFormat="true" ht="15" hidden="false" customHeight="false" outlineLevel="0" collapsed="false">
      <c r="A55" s="24" t="n">
        <v>47</v>
      </c>
      <c r="B55" s="24" t="s">
        <v>60</v>
      </c>
      <c r="C55" s="24" t="s">
        <v>582</v>
      </c>
      <c r="D55" s="25" t="s">
        <v>17</v>
      </c>
      <c r="E55" s="25" t="n">
        <v>10</v>
      </c>
      <c r="F55" s="18" t="n">
        <v>1062.28</v>
      </c>
      <c r="G55" s="36" t="n">
        <v>0.0037</v>
      </c>
      <c r="H55" s="27" t="n">
        <v>43539</v>
      </c>
      <c r="I55" s="27" t="s">
        <v>18</v>
      </c>
      <c r="J55" s="21"/>
      <c r="K55" s="22"/>
    </row>
    <row r="56" s="24" customFormat="true" ht="15" hidden="false" customHeight="false" outlineLevel="0" collapsed="false">
      <c r="A56" s="24" t="n">
        <v>48</v>
      </c>
      <c r="B56" s="24" t="s">
        <v>194</v>
      </c>
      <c r="C56" s="24" t="s">
        <v>583</v>
      </c>
      <c r="D56" s="25" t="s">
        <v>17</v>
      </c>
      <c r="E56" s="25" t="n">
        <v>100</v>
      </c>
      <c r="F56" s="18" t="n">
        <v>1032.5</v>
      </c>
      <c r="G56" s="36" t="n">
        <v>0.0036</v>
      </c>
      <c r="H56" s="27" t="n">
        <v>43889</v>
      </c>
      <c r="I56" s="27" t="s">
        <v>18</v>
      </c>
      <c r="J56" s="21"/>
      <c r="K56" s="22"/>
    </row>
    <row r="57" s="24" customFormat="true" ht="15" hidden="false" customHeight="false" outlineLevel="0" collapsed="false">
      <c r="A57" s="24" t="n">
        <v>49</v>
      </c>
      <c r="B57" s="24" t="s">
        <v>374</v>
      </c>
      <c r="C57" s="24" t="s">
        <v>584</v>
      </c>
      <c r="D57" s="25" t="s">
        <v>17</v>
      </c>
      <c r="E57" s="25" t="n">
        <v>100</v>
      </c>
      <c r="F57" s="18" t="n">
        <v>1029.97</v>
      </c>
      <c r="G57" s="36" t="n">
        <v>0.0036</v>
      </c>
      <c r="H57" s="27" t="n">
        <v>43518</v>
      </c>
      <c r="I57" s="27" t="s">
        <v>18</v>
      </c>
      <c r="J57" s="21"/>
      <c r="K57" s="22"/>
    </row>
    <row r="58" s="24" customFormat="true" ht="15" hidden="false" customHeight="false" outlineLevel="0" collapsed="false">
      <c r="A58" s="24" t="n">
        <v>50</v>
      </c>
      <c r="B58" s="24" t="s">
        <v>136</v>
      </c>
      <c r="C58" s="24" t="s">
        <v>585</v>
      </c>
      <c r="D58" s="25" t="s">
        <v>17</v>
      </c>
      <c r="E58" s="25" t="n">
        <v>100</v>
      </c>
      <c r="F58" s="18" t="n">
        <v>1003.56</v>
      </c>
      <c r="G58" s="36" t="n">
        <v>0.0035</v>
      </c>
      <c r="H58" s="27" t="n">
        <v>43936</v>
      </c>
      <c r="I58" s="27" t="s">
        <v>18</v>
      </c>
      <c r="J58" s="21"/>
      <c r="K58" s="22"/>
    </row>
    <row r="59" s="24" customFormat="true" ht="15" hidden="false" customHeight="false" outlineLevel="0" collapsed="false">
      <c r="A59" s="24" t="n">
        <v>51</v>
      </c>
      <c r="B59" s="24" t="s">
        <v>296</v>
      </c>
      <c r="C59" s="24" t="s">
        <v>586</v>
      </c>
      <c r="D59" s="25" t="s">
        <v>17</v>
      </c>
      <c r="E59" s="25" t="n">
        <v>70</v>
      </c>
      <c r="F59" s="18" t="n">
        <v>769.72</v>
      </c>
      <c r="G59" s="36" t="n">
        <v>0.0027</v>
      </c>
      <c r="H59" s="27" t="n">
        <v>43757</v>
      </c>
      <c r="I59" s="27" t="s">
        <v>18</v>
      </c>
      <c r="J59" s="21"/>
      <c r="K59" s="22"/>
    </row>
    <row r="60" s="24" customFormat="true" ht="15" hidden="false" customHeight="false" outlineLevel="0" collapsed="false">
      <c r="A60" s="24" t="n">
        <v>52</v>
      </c>
      <c r="B60" s="24" t="s">
        <v>58</v>
      </c>
      <c r="C60" s="24" t="s">
        <v>587</v>
      </c>
      <c r="D60" s="25" t="s">
        <v>17</v>
      </c>
      <c r="E60" s="25" t="n">
        <v>50</v>
      </c>
      <c r="F60" s="18" t="n">
        <v>606.13</v>
      </c>
      <c r="G60" s="36" t="n">
        <v>0.0021</v>
      </c>
      <c r="H60" s="27" t="n">
        <v>43244</v>
      </c>
      <c r="I60" s="27" t="s">
        <v>18</v>
      </c>
      <c r="J60" s="21"/>
      <c r="K60" s="22"/>
    </row>
    <row r="61" s="24" customFormat="true" ht="15" hidden="false" customHeight="false" outlineLevel="0" collapsed="false">
      <c r="A61" s="24" t="n">
        <v>53</v>
      </c>
      <c r="B61" s="24" t="s">
        <v>296</v>
      </c>
      <c r="C61" s="24" t="s">
        <v>588</v>
      </c>
      <c r="D61" s="25" t="s">
        <v>17</v>
      </c>
      <c r="E61" s="25" t="n">
        <v>50</v>
      </c>
      <c r="F61" s="18" t="n">
        <v>539.23</v>
      </c>
      <c r="G61" s="36" t="n">
        <v>0.0019</v>
      </c>
      <c r="H61" s="27" t="n">
        <v>44188</v>
      </c>
      <c r="I61" s="27" t="s">
        <v>18</v>
      </c>
      <c r="J61" s="21"/>
      <c r="K61" s="22"/>
    </row>
    <row r="62" s="24" customFormat="true" ht="15" hidden="false" customHeight="false" outlineLevel="0" collapsed="false">
      <c r="A62" s="24" t="n">
        <v>54</v>
      </c>
      <c r="B62" s="24" t="s">
        <v>188</v>
      </c>
      <c r="C62" s="24" t="s">
        <v>589</v>
      </c>
      <c r="D62" s="25" t="s">
        <v>17</v>
      </c>
      <c r="E62" s="25" t="n">
        <v>50</v>
      </c>
      <c r="F62" s="18" t="n">
        <v>518.67</v>
      </c>
      <c r="G62" s="36" t="n">
        <v>0.0018</v>
      </c>
      <c r="H62" s="27" t="n">
        <v>43634</v>
      </c>
      <c r="I62" s="27" t="s">
        <v>18</v>
      </c>
      <c r="J62" s="21"/>
      <c r="K62" s="22"/>
    </row>
    <row r="63" s="24" customFormat="true" ht="15" hidden="false" customHeight="false" outlineLevel="0" collapsed="false">
      <c r="A63" s="24" t="n">
        <v>55</v>
      </c>
      <c r="B63" s="24" t="s">
        <v>341</v>
      </c>
      <c r="C63" s="24" t="s">
        <v>342</v>
      </c>
      <c r="D63" s="25" t="s">
        <v>17</v>
      </c>
      <c r="E63" s="25" t="n">
        <v>50</v>
      </c>
      <c r="F63" s="18" t="n">
        <v>503.82</v>
      </c>
      <c r="G63" s="36" t="n">
        <v>0.0018</v>
      </c>
      <c r="H63" s="27" t="n">
        <v>44718</v>
      </c>
      <c r="I63" s="27" t="s">
        <v>18</v>
      </c>
      <c r="J63" s="21"/>
      <c r="K63" s="22"/>
    </row>
    <row r="64" s="24" customFormat="true" ht="15" hidden="false" customHeight="false" outlineLevel="0" collapsed="false">
      <c r="A64" s="24" t="n">
        <v>56</v>
      </c>
      <c r="B64" s="24" t="s">
        <v>136</v>
      </c>
      <c r="C64" s="24" t="s">
        <v>590</v>
      </c>
      <c r="D64" s="25" t="s">
        <v>17</v>
      </c>
      <c r="E64" s="25" t="n">
        <v>15</v>
      </c>
      <c r="F64" s="18" t="n">
        <v>156.56</v>
      </c>
      <c r="G64" s="36" t="n">
        <v>0.0005</v>
      </c>
      <c r="H64" s="27" t="n">
        <v>43139</v>
      </c>
      <c r="I64" s="27" t="s">
        <v>18</v>
      </c>
      <c r="J64" s="21"/>
      <c r="K64" s="22"/>
    </row>
    <row r="65" s="24" customFormat="true" ht="15" hidden="false" customHeight="false" outlineLevel="0" collapsed="false">
      <c r="A65" s="24" t="n">
        <v>57</v>
      </c>
      <c r="B65" s="24" t="s">
        <v>329</v>
      </c>
      <c r="C65" s="24" t="s">
        <v>591</v>
      </c>
      <c r="D65" s="25" t="s">
        <v>196</v>
      </c>
      <c r="E65" s="25" t="n">
        <v>10</v>
      </c>
      <c r="F65" s="18" t="n">
        <v>111.14</v>
      </c>
      <c r="G65" s="36" t="n">
        <v>0.0004</v>
      </c>
      <c r="H65" s="27" t="n">
        <v>43661</v>
      </c>
      <c r="I65" s="27" t="s">
        <v>18</v>
      </c>
      <c r="J65" s="21"/>
      <c r="K65" s="22"/>
    </row>
    <row r="66" s="24" customFormat="true" ht="15" hidden="false" customHeight="false" outlineLevel="0" collapsed="false">
      <c r="A66" s="30"/>
      <c r="B66" s="31" t="s">
        <v>25</v>
      </c>
      <c r="C66" s="31"/>
      <c r="D66" s="32"/>
      <c r="E66" s="32"/>
      <c r="F66" s="33" t="n">
        <v>275129.01</v>
      </c>
      <c r="G66" s="37" t="n">
        <v>0.964400000000001</v>
      </c>
      <c r="H66" s="27"/>
      <c r="I66" s="27"/>
      <c r="J66" s="21"/>
      <c r="K66" s="22"/>
    </row>
    <row r="67" s="24" customFormat="true" ht="15" hidden="false" customHeight="false" outlineLevel="0" collapsed="false">
      <c r="D67" s="25"/>
      <c r="E67" s="25"/>
      <c r="F67" s="18"/>
      <c r="G67" s="36"/>
      <c r="H67" s="27"/>
      <c r="I67" s="27"/>
      <c r="J67" s="21"/>
      <c r="K67" s="22"/>
    </row>
    <row r="68" s="24" customFormat="true" ht="15" hidden="false" customHeight="false" outlineLevel="0" collapsed="false">
      <c r="B68" s="35" t="s">
        <v>217</v>
      </c>
      <c r="C68" s="35"/>
      <c r="D68" s="25"/>
      <c r="E68" s="25"/>
      <c r="F68" s="18"/>
      <c r="G68" s="36"/>
      <c r="H68" s="27"/>
      <c r="I68" s="27"/>
      <c r="J68" s="21"/>
      <c r="K68" s="22"/>
    </row>
    <row r="69" s="24" customFormat="true" ht="15" hidden="false" customHeight="false" outlineLevel="0" collapsed="false">
      <c r="A69" s="24" t="n">
        <v>58</v>
      </c>
      <c r="B69" s="24" t="s">
        <v>592</v>
      </c>
      <c r="C69" s="24" t="s">
        <v>593</v>
      </c>
      <c r="D69" s="25" t="s">
        <v>17</v>
      </c>
      <c r="E69" s="25" t="n">
        <v>100</v>
      </c>
      <c r="F69" s="18" t="n">
        <v>1008.74</v>
      </c>
      <c r="G69" s="36" t="n">
        <v>0.0035</v>
      </c>
      <c r="H69" s="27" t="n">
        <v>43893</v>
      </c>
      <c r="I69" s="27" t="s">
        <v>18</v>
      </c>
      <c r="J69" s="21"/>
      <c r="K69" s="22"/>
    </row>
    <row r="70" s="24" customFormat="true" ht="15" hidden="false" customHeight="false" outlineLevel="0" collapsed="false">
      <c r="A70" s="30"/>
      <c r="B70" s="31" t="s">
        <v>25</v>
      </c>
      <c r="C70" s="31"/>
      <c r="D70" s="32"/>
      <c r="E70" s="32"/>
      <c r="F70" s="33" t="n">
        <v>1008.74</v>
      </c>
      <c r="G70" s="37" t="n">
        <v>0.0035</v>
      </c>
      <c r="H70" s="27"/>
      <c r="I70" s="27"/>
      <c r="J70" s="21"/>
      <c r="K70" s="22"/>
    </row>
    <row r="71" s="24" customFormat="true" ht="15" hidden="false" customHeight="false" outlineLevel="0" collapsed="false">
      <c r="D71" s="25"/>
      <c r="E71" s="25"/>
      <c r="F71" s="18"/>
      <c r="G71" s="36"/>
      <c r="H71" s="27"/>
      <c r="I71" s="27"/>
      <c r="J71" s="21"/>
      <c r="K71" s="22"/>
    </row>
    <row r="72" s="24" customFormat="true" ht="15" hidden="false" customHeight="false" outlineLevel="0" collapsed="false">
      <c r="B72" s="35" t="s">
        <v>229</v>
      </c>
      <c r="C72" s="35"/>
      <c r="D72" s="25"/>
      <c r="E72" s="25"/>
      <c r="F72" s="18"/>
      <c r="G72" s="36"/>
      <c r="H72" s="27"/>
      <c r="I72" s="27"/>
      <c r="J72" s="21"/>
      <c r="K72" s="22"/>
    </row>
    <row r="73" s="24" customFormat="true" ht="15" hidden="false" customHeight="false" outlineLevel="0" collapsed="false">
      <c r="A73" s="24" t="n">
        <v>59</v>
      </c>
      <c r="B73" s="24" t="s">
        <v>594</v>
      </c>
      <c r="C73" s="24" t="s">
        <v>595</v>
      </c>
      <c r="D73" s="25" t="s">
        <v>27</v>
      </c>
      <c r="E73" s="25" t="n">
        <v>90000</v>
      </c>
      <c r="F73" s="18" t="n">
        <v>95.18</v>
      </c>
      <c r="G73" s="26" t="n">
        <v>0.0003</v>
      </c>
      <c r="H73" s="27" t="n">
        <v>43905</v>
      </c>
      <c r="I73" s="27"/>
      <c r="J73" s="21"/>
      <c r="K73" s="22"/>
    </row>
    <row r="74" s="24" customFormat="true" ht="15" hidden="false" customHeight="false" outlineLevel="0" collapsed="false">
      <c r="A74" s="30"/>
      <c r="B74" s="31" t="s">
        <v>25</v>
      </c>
      <c r="C74" s="31"/>
      <c r="D74" s="32"/>
      <c r="E74" s="32"/>
      <c r="F74" s="33" t="n">
        <v>95.18</v>
      </c>
      <c r="G74" s="34" t="n">
        <v>0.0003</v>
      </c>
      <c r="H74" s="27"/>
      <c r="I74" s="27"/>
      <c r="J74" s="21"/>
      <c r="K74" s="22"/>
    </row>
    <row r="75" s="24" customFormat="true" ht="15" hidden="false" customHeight="false" outlineLevel="0" collapsed="false">
      <c r="D75" s="25"/>
      <c r="E75" s="25"/>
      <c r="F75" s="18"/>
      <c r="G75" s="26"/>
      <c r="H75" s="27"/>
      <c r="I75" s="27"/>
      <c r="J75" s="21"/>
      <c r="K75" s="22"/>
    </row>
    <row r="76" s="24" customFormat="true" ht="15" hidden="false" customHeight="false" outlineLevel="0" collapsed="false">
      <c r="B76" s="35" t="s">
        <v>28</v>
      </c>
      <c r="C76" s="35"/>
      <c r="D76" s="25"/>
      <c r="E76" s="25"/>
      <c r="F76" s="18"/>
      <c r="G76" s="26"/>
      <c r="H76" s="27"/>
      <c r="I76" s="27"/>
      <c r="J76" s="21"/>
      <c r="K76" s="22"/>
    </row>
    <row r="77" s="24" customFormat="true" ht="15" hidden="false" customHeight="false" outlineLevel="0" collapsed="false">
      <c r="A77" s="24" t="n">
        <v>60</v>
      </c>
      <c r="B77" s="35" t="s">
        <v>167</v>
      </c>
      <c r="D77" s="25"/>
      <c r="E77" s="25"/>
      <c r="F77" s="18" t="n">
        <v>10186.54</v>
      </c>
      <c r="G77" s="36" t="n">
        <v>0.0357</v>
      </c>
      <c r="H77" s="27" t="n">
        <v>42919</v>
      </c>
      <c r="I77" s="27"/>
      <c r="J77" s="21"/>
      <c r="K77" s="22"/>
    </row>
    <row r="78" s="24" customFormat="true" ht="15" hidden="false" customHeight="false" outlineLevel="0" collapsed="false">
      <c r="A78" s="30"/>
      <c r="B78" s="31" t="s">
        <v>25</v>
      </c>
      <c r="C78" s="31"/>
      <c r="D78" s="32"/>
      <c r="E78" s="32"/>
      <c r="F78" s="33" t="n">
        <v>10186.54</v>
      </c>
      <c r="G78" s="37" t="n">
        <v>0.0357</v>
      </c>
      <c r="H78" s="27"/>
      <c r="I78" s="27"/>
      <c r="J78" s="21"/>
      <c r="K78" s="22"/>
    </row>
    <row r="79" s="24" customFormat="true" ht="15" hidden="false" customHeight="false" outlineLevel="0" collapsed="false">
      <c r="D79" s="25"/>
      <c r="E79" s="25"/>
      <c r="F79" s="18"/>
      <c r="H79" s="27"/>
      <c r="I79" s="27"/>
      <c r="J79" s="21"/>
      <c r="K79" s="22"/>
    </row>
    <row r="80" s="24" customFormat="true" ht="15" hidden="false" customHeight="false" outlineLevel="0" collapsed="false">
      <c r="B80" s="35" t="s">
        <v>170</v>
      </c>
      <c r="C80" s="35"/>
      <c r="D80" s="25"/>
      <c r="E80" s="25"/>
      <c r="F80" s="18"/>
      <c r="H80" s="27"/>
      <c r="I80" s="27"/>
      <c r="J80" s="21"/>
      <c r="K80" s="22"/>
    </row>
    <row r="81" s="24" customFormat="true" ht="15" hidden="false" customHeight="false" outlineLevel="0" collapsed="false">
      <c r="B81" s="24" t="s">
        <v>171</v>
      </c>
      <c r="D81" s="25"/>
      <c r="E81" s="25"/>
      <c r="F81" s="18" t="n">
        <v>-1157.83999999991</v>
      </c>
      <c r="G81" s="36" t="n">
        <v>-0.0039</v>
      </c>
      <c r="H81" s="27"/>
      <c r="I81" s="27"/>
      <c r="J81" s="21"/>
      <c r="K81" s="22"/>
    </row>
    <row r="82" s="24" customFormat="true" ht="15" hidden="false" customHeight="false" outlineLevel="0" collapsed="false">
      <c r="A82" s="30"/>
      <c r="B82" s="31" t="s">
        <v>25</v>
      </c>
      <c r="C82" s="31"/>
      <c r="D82" s="32"/>
      <c r="E82" s="32"/>
      <c r="F82" s="33" t="n">
        <v>-1157.83999999991</v>
      </c>
      <c r="G82" s="37" t="n">
        <v>-0.0039</v>
      </c>
      <c r="H82" s="27"/>
      <c r="I82" s="27"/>
      <c r="J82" s="21"/>
      <c r="K82" s="22"/>
    </row>
    <row r="83" s="24" customFormat="true" ht="15" hidden="false" customHeight="false" outlineLevel="0" collapsed="false">
      <c r="A83" s="40"/>
      <c r="B83" s="41" t="s">
        <v>172</v>
      </c>
      <c r="C83" s="41"/>
      <c r="D83" s="42"/>
      <c r="E83" s="42"/>
      <c r="F83" s="43" t="n">
        <v>285261.63</v>
      </c>
      <c r="G83" s="44" t="n">
        <v>1</v>
      </c>
      <c r="I83" s="27"/>
      <c r="J83" s="21"/>
      <c r="K83" s="22"/>
    </row>
    <row r="84" s="24" customFormat="true" ht="15" hidden="false" customHeight="false" outlineLevel="0" collapsed="false">
      <c r="A84" s="24" t="s">
        <v>173</v>
      </c>
      <c r="D84" s="25"/>
      <c r="E84" s="25"/>
      <c r="F84" s="18"/>
      <c r="J84" s="21"/>
      <c r="K84" s="22"/>
    </row>
    <row r="85" s="24" customFormat="true" ht="15" hidden="false" customHeight="false" outlineLevel="0" collapsed="false">
      <c r="A85" s="24" t="n">
        <v>1</v>
      </c>
      <c r="B85" s="24" t="s">
        <v>174</v>
      </c>
      <c r="D85" s="25"/>
      <c r="E85" s="25"/>
      <c r="F85" s="18"/>
      <c r="J85" s="21"/>
      <c r="K85" s="22"/>
    </row>
    <row r="86" s="24" customFormat="true" ht="15" hidden="false" customHeight="false" outlineLevel="0" collapsed="false">
      <c r="A86" s="24" t="n">
        <v>2</v>
      </c>
      <c r="B86" s="24" t="s">
        <v>175</v>
      </c>
      <c r="D86" s="25"/>
      <c r="E86" s="25"/>
      <c r="F86" s="18"/>
      <c r="J86" s="21"/>
      <c r="K86" s="22"/>
    </row>
    <row r="87" s="24" customFormat="true" ht="15" hidden="false" customHeight="false" outlineLevel="0" collapsed="false">
      <c r="A87" s="24" t="n">
        <v>3</v>
      </c>
      <c r="B87" s="24" t="s">
        <v>177</v>
      </c>
      <c r="D87" s="25"/>
      <c r="E87" s="25"/>
      <c r="F87" s="18"/>
      <c r="J87" s="21"/>
      <c r="K87" s="22"/>
    </row>
    <row r="88" s="24" customFormat="true" ht="15" hidden="false" customHeight="false" outlineLevel="0" collapsed="false">
      <c r="D88" s="25"/>
      <c r="E88" s="25"/>
      <c r="F88" s="18"/>
      <c r="J88" s="21"/>
      <c r="K88" s="22"/>
    </row>
    <row r="89" s="24" customFormat="true" ht="15" hidden="false" customHeight="false" outlineLevel="0" collapsed="false">
      <c r="D89" s="25"/>
      <c r="E89" s="25"/>
      <c r="F89" s="18"/>
      <c r="J89" s="21"/>
      <c r="K89" s="22"/>
    </row>
    <row r="90" s="24" customFormat="true" ht="15" hidden="false" customHeight="false" outlineLevel="0" collapsed="false">
      <c r="A90" s="1"/>
      <c r="B90" s="1"/>
      <c r="C90" s="1"/>
      <c r="D90" s="1"/>
      <c r="E90" s="1"/>
      <c r="F90" s="1"/>
      <c r="G90" s="1"/>
      <c r="H90" s="1"/>
      <c r="J90" s="21"/>
      <c r="K90"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28"/>
    <col collapsed="false" customWidth="true" hidden="false" outlineLevel="0" max="5" min="4" style="1" width="11.85"/>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15.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596</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324</v>
      </c>
      <c r="C9" s="24" t="s">
        <v>325</v>
      </c>
      <c r="D9" s="25" t="s">
        <v>17</v>
      </c>
      <c r="E9" s="25" t="n">
        <v>900</v>
      </c>
      <c r="F9" s="18" t="n">
        <v>9177.67</v>
      </c>
      <c r="G9" s="26" t="n">
        <v>0.0412</v>
      </c>
      <c r="H9" s="19" t="n">
        <v>44011</v>
      </c>
      <c r="I9" s="27" t="s">
        <v>18</v>
      </c>
      <c r="J9" s="28" t="s">
        <v>19</v>
      </c>
      <c r="K9" s="29" t="s">
        <v>20</v>
      </c>
    </row>
    <row r="10" s="24" customFormat="true" ht="15" hidden="false" customHeight="false" outlineLevel="0" collapsed="false">
      <c r="A10" s="24" t="n">
        <v>2</v>
      </c>
      <c r="B10" s="24" t="s">
        <v>66</v>
      </c>
      <c r="C10" s="24" t="s">
        <v>597</v>
      </c>
      <c r="D10" s="25" t="s">
        <v>17</v>
      </c>
      <c r="E10" s="25" t="n">
        <v>500</v>
      </c>
      <c r="F10" s="18" t="n">
        <v>5430.76</v>
      </c>
      <c r="G10" s="36" t="n">
        <v>0.0244</v>
      </c>
      <c r="H10" s="27" t="n">
        <v>45010</v>
      </c>
      <c r="I10" s="27" t="s">
        <v>18</v>
      </c>
      <c r="J10" s="21" t="s">
        <v>27</v>
      </c>
      <c r="K10" s="22" t="n">
        <v>0.6962</v>
      </c>
    </row>
    <row r="11" s="24" customFormat="true" ht="15" hidden="false" customHeight="false" outlineLevel="0" collapsed="false">
      <c r="A11" s="24" t="n">
        <v>3</v>
      </c>
      <c r="B11" s="24" t="s">
        <v>194</v>
      </c>
      <c r="C11" s="24" t="s">
        <v>598</v>
      </c>
      <c r="D11" s="25" t="s">
        <v>17</v>
      </c>
      <c r="E11" s="25" t="n">
        <v>500</v>
      </c>
      <c r="F11" s="18" t="n">
        <v>5176.6</v>
      </c>
      <c r="G11" s="36" t="n">
        <v>0.0232</v>
      </c>
      <c r="H11" s="27" t="n">
        <v>43962</v>
      </c>
      <c r="I11" s="27" t="s">
        <v>18</v>
      </c>
      <c r="J11" s="21" t="s">
        <v>17</v>
      </c>
      <c r="K11" s="22" t="n">
        <v>0.187</v>
      </c>
    </row>
    <row r="12" s="24" customFormat="true" ht="15" hidden="false" customHeight="false" outlineLevel="0" collapsed="false">
      <c r="A12" s="24" t="n">
        <v>4</v>
      </c>
      <c r="B12" s="24" t="s">
        <v>66</v>
      </c>
      <c r="C12" s="24" t="s">
        <v>358</v>
      </c>
      <c r="D12" s="25" t="s">
        <v>17</v>
      </c>
      <c r="E12" s="25" t="n">
        <v>500</v>
      </c>
      <c r="F12" s="18" t="n">
        <v>5124.54</v>
      </c>
      <c r="G12" s="36" t="n">
        <v>0.023</v>
      </c>
      <c r="H12" s="27" t="n">
        <v>44524</v>
      </c>
      <c r="I12" s="27" t="s">
        <v>18</v>
      </c>
      <c r="J12" s="21" t="s">
        <v>599</v>
      </c>
      <c r="K12" s="22" t="n">
        <v>0.0221</v>
      </c>
    </row>
    <row r="13" s="24" customFormat="true" ht="15" hidden="false" customHeight="false" outlineLevel="0" collapsed="false">
      <c r="A13" s="24" t="n">
        <v>5</v>
      </c>
      <c r="B13" s="24" t="s">
        <v>600</v>
      </c>
      <c r="C13" s="24" t="s">
        <v>601</v>
      </c>
      <c r="D13" s="25" t="s">
        <v>599</v>
      </c>
      <c r="E13" s="25" t="n">
        <v>480</v>
      </c>
      <c r="F13" s="18" t="n">
        <v>4913.19</v>
      </c>
      <c r="G13" s="36" t="n">
        <v>0.0221</v>
      </c>
      <c r="H13" s="27" t="n">
        <v>61085</v>
      </c>
      <c r="I13" s="27" t="s">
        <v>602</v>
      </c>
      <c r="J13" s="21" t="s">
        <v>603</v>
      </c>
      <c r="K13" s="22" t="n">
        <v>0.02</v>
      </c>
    </row>
    <row r="14" s="24" customFormat="true" ht="15" hidden="false" customHeight="false" outlineLevel="0" collapsed="false">
      <c r="A14" s="24" t="n">
        <v>6</v>
      </c>
      <c r="B14" s="24" t="s">
        <v>220</v>
      </c>
      <c r="C14" s="24" t="s">
        <v>604</v>
      </c>
      <c r="D14" s="25" t="s">
        <v>196</v>
      </c>
      <c r="E14" s="25" t="n">
        <v>400</v>
      </c>
      <c r="F14" s="18" t="n">
        <v>4294.22</v>
      </c>
      <c r="G14" s="36" t="n">
        <v>0.0193</v>
      </c>
      <c r="H14" s="27" t="n">
        <v>44123</v>
      </c>
      <c r="I14" s="27" t="s">
        <v>18</v>
      </c>
      <c r="J14" s="21" t="s">
        <v>196</v>
      </c>
      <c r="K14" s="22" t="n">
        <v>0.0193</v>
      </c>
    </row>
    <row r="15" s="24" customFormat="true" ht="15" hidden="false" customHeight="false" outlineLevel="0" collapsed="false">
      <c r="A15" s="24" t="n">
        <v>7</v>
      </c>
      <c r="B15" s="24" t="s">
        <v>605</v>
      </c>
      <c r="C15" s="24" t="s">
        <v>606</v>
      </c>
      <c r="D15" s="25" t="s">
        <v>603</v>
      </c>
      <c r="E15" s="25" t="n">
        <v>400</v>
      </c>
      <c r="F15" s="18" t="n">
        <v>4156.64</v>
      </c>
      <c r="G15" s="36" t="n">
        <v>0.0187</v>
      </c>
      <c r="H15" s="27" t="n">
        <v>60968</v>
      </c>
      <c r="I15" s="27" t="s">
        <v>607</v>
      </c>
      <c r="J15" s="21" t="s">
        <v>183</v>
      </c>
      <c r="K15" s="22" t="n">
        <v>0.0136</v>
      </c>
    </row>
    <row r="16" s="24" customFormat="true" ht="15" hidden="false" customHeight="false" outlineLevel="0" collapsed="false">
      <c r="A16" s="24" t="n">
        <v>8</v>
      </c>
      <c r="B16" s="24" t="s">
        <v>296</v>
      </c>
      <c r="C16" s="24" t="s">
        <v>297</v>
      </c>
      <c r="D16" s="25" t="s">
        <v>17</v>
      </c>
      <c r="E16" s="25" t="n">
        <v>250</v>
      </c>
      <c r="F16" s="18" t="n">
        <v>2596.65</v>
      </c>
      <c r="G16" s="36" t="n">
        <v>0.0117</v>
      </c>
      <c r="H16" s="27" t="n">
        <v>44551</v>
      </c>
      <c r="I16" s="27" t="s">
        <v>18</v>
      </c>
      <c r="J16" s="21" t="s">
        <v>268</v>
      </c>
      <c r="K16" s="22" t="n">
        <v>0.0099</v>
      </c>
    </row>
    <row r="17" s="24" customFormat="true" ht="15" hidden="false" customHeight="false" outlineLevel="0" collapsed="false">
      <c r="A17" s="24" t="n">
        <v>9</v>
      </c>
      <c r="B17" s="24" t="s">
        <v>608</v>
      </c>
      <c r="C17" s="24" t="s">
        <v>609</v>
      </c>
      <c r="D17" s="25" t="s">
        <v>183</v>
      </c>
      <c r="E17" s="25" t="n">
        <v>250</v>
      </c>
      <c r="F17" s="18" t="n">
        <v>2494.86</v>
      </c>
      <c r="G17" s="36" t="n">
        <v>0.0112</v>
      </c>
      <c r="H17" s="27" t="n">
        <v>46553</v>
      </c>
      <c r="I17" s="27" t="s">
        <v>18</v>
      </c>
      <c r="J17" s="21" t="s">
        <v>186</v>
      </c>
      <c r="K17" s="22" t="n">
        <v>0.0007</v>
      </c>
    </row>
    <row r="18" s="24" customFormat="true" ht="15" hidden="false" customHeight="false" outlineLevel="0" collapsed="false">
      <c r="A18" s="24" t="n">
        <v>10</v>
      </c>
      <c r="B18" s="24" t="s">
        <v>610</v>
      </c>
      <c r="C18" s="24" t="s">
        <v>611</v>
      </c>
      <c r="D18" s="25" t="s">
        <v>17</v>
      </c>
      <c r="E18" s="25" t="n">
        <v>250</v>
      </c>
      <c r="F18" s="18" t="n">
        <v>2492.96</v>
      </c>
      <c r="G18" s="36" t="n">
        <v>0.0112</v>
      </c>
      <c r="H18" s="27" t="n">
        <v>46557</v>
      </c>
      <c r="I18" s="27" t="s">
        <v>18</v>
      </c>
      <c r="J18" s="21" t="s">
        <v>42</v>
      </c>
      <c r="K18" s="22" t="n">
        <v>0.0312</v>
      </c>
    </row>
    <row r="19" s="24" customFormat="true" ht="15" hidden="false" customHeight="false" outlineLevel="0" collapsed="false">
      <c r="A19" s="24" t="n">
        <v>11</v>
      </c>
      <c r="B19" s="24" t="s">
        <v>266</v>
      </c>
      <c r="C19" s="24" t="s">
        <v>267</v>
      </c>
      <c r="D19" s="25" t="s">
        <v>268</v>
      </c>
      <c r="E19" s="25" t="n">
        <v>215</v>
      </c>
      <c r="F19" s="18" t="n">
        <v>2208.17</v>
      </c>
      <c r="G19" s="36" t="n">
        <v>0.0099</v>
      </c>
      <c r="H19" s="27" t="n">
        <v>61129</v>
      </c>
      <c r="I19" s="27" t="s">
        <v>269</v>
      </c>
      <c r="J19" s="21"/>
      <c r="K19" s="21"/>
    </row>
    <row r="20" s="24" customFormat="true" ht="15" hidden="false" customHeight="false" outlineLevel="0" collapsed="false">
      <c r="A20" s="24" t="n">
        <v>12</v>
      </c>
      <c r="B20" s="24" t="s">
        <v>327</v>
      </c>
      <c r="C20" s="24" t="s">
        <v>328</v>
      </c>
      <c r="D20" s="25" t="s">
        <v>17</v>
      </c>
      <c r="E20" s="25" t="n">
        <v>170</v>
      </c>
      <c r="F20" s="18" t="n">
        <v>1982.19</v>
      </c>
      <c r="G20" s="36" t="n">
        <v>0.0089</v>
      </c>
      <c r="H20" s="27" t="n">
        <v>44430</v>
      </c>
      <c r="I20" s="27" t="s">
        <v>18</v>
      </c>
      <c r="J20" s="21"/>
      <c r="K20" s="22"/>
    </row>
    <row r="21" s="24" customFormat="true" ht="15" hidden="false" customHeight="false" outlineLevel="0" collapsed="false">
      <c r="A21" s="24" t="n">
        <v>13</v>
      </c>
      <c r="B21" s="24" t="s">
        <v>188</v>
      </c>
      <c r="C21" s="24" t="s">
        <v>346</v>
      </c>
      <c r="D21" s="25" t="s">
        <v>17</v>
      </c>
      <c r="E21" s="25" t="n">
        <v>150</v>
      </c>
      <c r="F21" s="18" t="n">
        <v>1575.79</v>
      </c>
      <c r="G21" s="36" t="n">
        <v>0.0071</v>
      </c>
      <c r="H21" s="27" t="n">
        <v>44490</v>
      </c>
      <c r="I21" s="27" t="s">
        <v>18</v>
      </c>
      <c r="J21" s="21"/>
      <c r="K21" s="22"/>
    </row>
    <row r="22" s="24" customFormat="true" ht="15" hidden="false" customHeight="false" outlineLevel="0" collapsed="false">
      <c r="A22" s="24" t="n">
        <v>14</v>
      </c>
      <c r="B22" s="24" t="s">
        <v>194</v>
      </c>
      <c r="C22" s="24" t="s">
        <v>583</v>
      </c>
      <c r="D22" s="25" t="s">
        <v>17</v>
      </c>
      <c r="E22" s="25" t="n">
        <v>124</v>
      </c>
      <c r="F22" s="18" t="n">
        <v>1280.3</v>
      </c>
      <c r="G22" s="36" t="n">
        <v>0.0057</v>
      </c>
      <c r="H22" s="27" t="n">
        <v>43889</v>
      </c>
      <c r="I22" s="27" t="s">
        <v>18</v>
      </c>
      <c r="J22" s="21"/>
      <c r="K22" s="22"/>
    </row>
    <row r="23" s="24" customFormat="true" ht="15" hidden="false" customHeight="false" outlineLevel="0" collapsed="false">
      <c r="A23" s="24" t="n">
        <v>15</v>
      </c>
      <c r="B23" s="24" t="s">
        <v>363</v>
      </c>
      <c r="C23" s="24" t="s">
        <v>612</v>
      </c>
      <c r="D23" s="25" t="s">
        <v>17</v>
      </c>
      <c r="E23" s="25" t="n">
        <v>100</v>
      </c>
      <c r="F23" s="18" t="n">
        <v>1054.08</v>
      </c>
      <c r="G23" s="36" t="n">
        <v>0.0047</v>
      </c>
      <c r="H23" s="27" t="n">
        <v>46169</v>
      </c>
      <c r="I23" s="27" t="s">
        <v>18</v>
      </c>
      <c r="J23" s="21"/>
      <c r="K23" s="22"/>
    </row>
    <row r="24" s="24" customFormat="true" ht="15" hidden="false" customHeight="false" outlineLevel="0" collapsed="false">
      <c r="A24" s="24" t="n">
        <v>16</v>
      </c>
      <c r="B24" s="24" t="s">
        <v>296</v>
      </c>
      <c r="C24" s="24" t="s">
        <v>370</v>
      </c>
      <c r="D24" s="25" t="s">
        <v>17</v>
      </c>
      <c r="E24" s="25" t="n">
        <v>100</v>
      </c>
      <c r="F24" s="18" t="n">
        <v>1045.83</v>
      </c>
      <c r="G24" s="36" t="n">
        <v>0.0047</v>
      </c>
      <c r="H24" s="27" t="n">
        <v>44309</v>
      </c>
      <c r="I24" s="27" t="s">
        <v>18</v>
      </c>
      <c r="J24" s="21"/>
      <c r="K24" s="22"/>
    </row>
    <row r="25" s="24" customFormat="true" ht="15" hidden="false" customHeight="false" outlineLevel="0" collapsed="false">
      <c r="A25" s="24" t="n">
        <v>17</v>
      </c>
      <c r="B25" s="24" t="s">
        <v>613</v>
      </c>
      <c r="C25" s="24" t="s">
        <v>614</v>
      </c>
      <c r="D25" s="25" t="s">
        <v>17</v>
      </c>
      <c r="E25" s="25" t="n">
        <v>100</v>
      </c>
      <c r="F25" s="18" t="n">
        <v>1034</v>
      </c>
      <c r="G25" s="36" t="n">
        <v>0.0046</v>
      </c>
      <c r="H25" s="27" t="n">
        <v>44630</v>
      </c>
      <c r="I25" s="27" t="s">
        <v>18</v>
      </c>
      <c r="J25" s="21"/>
      <c r="K25" s="22"/>
    </row>
    <row r="26" s="24" customFormat="true" ht="15" hidden="false" customHeight="false" outlineLevel="0" collapsed="false">
      <c r="A26" s="24" t="n">
        <v>18</v>
      </c>
      <c r="B26" s="24" t="s">
        <v>363</v>
      </c>
      <c r="C26" s="24" t="s">
        <v>615</v>
      </c>
      <c r="D26" s="25" t="s">
        <v>17</v>
      </c>
      <c r="E26" s="25" t="n">
        <v>100</v>
      </c>
      <c r="F26" s="18" t="n">
        <v>1025</v>
      </c>
      <c r="G26" s="36" t="n">
        <v>0.0046</v>
      </c>
      <c r="H26" s="27" t="n">
        <v>44524</v>
      </c>
      <c r="I26" s="27" t="s">
        <v>18</v>
      </c>
      <c r="J26" s="21"/>
      <c r="K26" s="22"/>
    </row>
    <row r="27" s="24" customFormat="true" ht="15" hidden="false" customHeight="false" outlineLevel="0" collapsed="false">
      <c r="A27" s="24" t="n">
        <v>19</v>
      </c>
      <c r="B27" s="24" t="s">
        <v>58</v>
      </c>
      <c r="C27" s="24" t="s">
        <v>562</v>
      </c>
      <c r="D27" s="25" t="s">
        <v>17</v>
      </c>
      <c r="E27" s="25" t="n">
        <v>100</v>
      </c>
      <c r="F27" s="18" t="n">
        <v>1020.88</v>
      </c>
      <c r="G27" s="36" t="n">
        <v>0.0046</v>
      </c>
      <c r="H27" s="27" t="n">
        <v>43616</v>
      </c>
      <c r="I27" s="27" t="s">
        <v>18</v>
      </c>
      <c r="J27" s="21"/>
      <c r="K27" s="22"/>
    </row>
    <row r="28" s="24" customFormat="true" ht="15" hidden="false" customHeight="false" outlineLevel="0" collapsed="false">
      <c r="A28" s="24" t="n">
        <v>20</v>
      </c>
      <c r="B28" s="24" t="s">
        <v>616</v>
      </c>
      <c r="C28" s="24" t="s">
        <v>617</v>
      </c>
      <c r="D28" s="25" t="s">
        <v>183</v>
      </c>
      <c r="E28" s="25" t="n">
        <v>50</v>
      </c>
      <c r="F28" s="18" t="n">
        <v>535.08</v>
      </c>
      <c r="G28" s="36" t="n">
        <v>0.0024</v>
      </c>
      <c r="H28" s="27" t="n">
        <v>45710</v>
      </c>
      <c r="I28" s="27" t="s">
        <v>618</v>
      </c>
      <c r="J28" s="21"/>
      <c r="K28" s="22"/>
    </row>
    <row r="29" s="24" customFormat="true" ht="15" hidden="false" customHeight="false" outlineLevel="0" collapsed="false">
      <c r="A29" s="24" t="n">
        <v>21</v>
      </c>
      <c r="B29" s="24" t="s">
        <v>605</v>
      </c>
      <c r="C29" s="24" t="s">
        <v>619</v>
      </c>
      <c r="D29" s="25" t="s">
        <v>603</v>
      </c>
      <c r="E29" s="25" t="n">
        <v>27</v>
      </c>
      <c r="F29" s="18" t="n">
        <v>280.33</v>
      </c>
      <c r="G29" s="36" t="n">
        <v>0.0013</v>
      </c>
      <c r="H29" s="27" t="n">
        <v>61078</v>
      </c>
      <c r="I29" s="27" t="s">
        <v>620</v>
      </c>
      <c r="J29" s="21"/>
      <c r="K29" s="22"/>
    </row>
    <row r="30" s="24" customFormat="true" ht="15" hidden="false" customHeight="false" outlineLevel="0" collapsed="false">
      <c r="A30" s="24" t="n">
        <v>22</v>
      </c>
      <c r="B30" s="24" t="s">
        <v>621</v>
      </c>
      <c r="C30" s="24" t="s">
        <v>622</v>
      </c>
      <c r="D30" s="25" t="s">
        <v>186</v>
      </c>
      <c r="E30" s="25" t="n">
        <v>15</v>
      </c>
      <c r="F30" s="18" t="n">
        <v>154.63</v>
      </c>
      <c r="G30" s="36" t="n">
        <v>0.0007</v>
      </c>
      <c r="H30" s="27" t="n">
        <v>43917</v>
      </c>
      <c r="I30" s="27" t="s">
        <v>18</v>
      </c>
      <c r="J30" s="21"/>
      <c r="K30" s="22"/>
    </row>
    <row r="31" s="24" customFormat="true" ht="15" hidden="false" customHeight="false" outlineLevel="0" collapsed="false">
      <c r="A31" s="30"/>
      <c r="B31" s="31" t="s">
        <v>25</v>
      </c>
      <c r="C31" s="31"/>
      <c r="D31" s="32"/>
      <c r="E31" s="32"/>
      <c r="F31" s="33" t="n">
        <v>59054.37</v>
      </c>
      <c r="G31" s="37" t="n">
        <v>0.2652</v>
      </c>
      <c r="H31" s="27"/>
      <c r="I31" s="27"/>
      <c r="J31" s="21"/>
      <c r="K31" s="22"/>
    </row>
    <row r="32" s="24" customFormat="true" ht="15" hidden="false" customHeight="false" outlineLevel="0" collapsed="false">
      <c r="D32" s="25"/>
      <c r="E32" s="25"/>
      <c r="F32" s="18"/>
      <c r="G32" s="36"/>
      <c r="H32" s="27"/>
      <c r="I32" s="27"/>
      <c r="J32" s="21"/>
      <c r="K32" s="22"/>
    </row>
    <row r="33" s="24" customFormat="true" ht="15" hidden="false" customHeight="false" outlineLevel="0" collapsed="false">
      <c r="B33" s="35" t="s">
        <v>217</v>
      </c>
      <c r="C33" s="35"/>
      <c r="D33" s="25"/>
      <c r="E33" s="25"/>
      <c r="F33" s="18"/>
      <c r="G33" s="36"/>
      <c r="H33" s="27"/>
      <c r="I33" s="27"/>
      <c r="J33" s="21"/>
      <c r="K33" s="22"/>
    </row>
    <row r="34" s="24" customFormat="true" ht="15" hidden="false" customHeight="false" outlineLevel="0" collapsed="false">
      <c r="A34" s="24" t="n">
        <v>23</v>
      </c>
      <c r="B34" s="24" t="s">
        <v>623</v>
      </c>
      <c r="C34" s="24" t="s">
        <v>624</v>
      </c>
      <c r="D34" s="25" t="s">
        <v>17</v>
      </c>
      <c r="E34" s="25" t="n">
        <v>150</v>
      </c>
      <c r="F34" s="18" t="n">
        <v>1640.82</v>
      </c>
      <c r="G34" s="36" t="n">
        <v>0.0074</v>
      </c>
      <c r="H34" s="27" t="n">
        <v>44676</v>
      </c>
      <c r="I34" s="27" t="s">
        <v>18</v>
      </c>
      <c r="J34" s="21"/>
      <c r="K34" s="22"/>
    </row>
    <row r="35" s="24" customFormat="true" ht="15" hidden="false" customHeight="false" outlineLevel="0" collapsed="false">
      <c r="A35" s="30"/>
      <c r="B35" s="31" t="s">
        <v>25</v>
      </c>
      <c r="C35" s="31"/>
      <c r="D35" s="32"/>
      <c r="E35" s="32"/>
      <c r="F35" s="33" t="n">
        <v>1640.82</v>
      </c>
      <c r="G35" s="37" t="n">
        <v>0.0074</v>
      </c>
      <c r="H35" s="27"/>
      <c r="I35" s="27"/>
      <c r="J35" s="21"/>
      <c r="K35" s="22"/>
    </row>
    <row r="36" s="24" customFormat="true" ht="15" hidden="false" customHeight="false" outlineLevel="0" collapsed="false">
      <c r="D36" s="25"/>
      <c r="E36" s="25"/>
      <c r="F36" s="18"/>
      <c r="G36" s="36"/>
      <c r="H36" s="27"/>
      <c r="I36" s="27"/>
      <c r="J36" s="21"/>
      <c r="K36" s="22"/>
    </row>
    <row r="37" s="24" customFormat="true" ht="15" hidden="false" customHeight="false" outlineLevel="0" collapsed="false">
      <c r="B37" s="35" t="s">
        <v>229</v>
      </c>
      <c r="C37" s="35"/>
      <c r="D37" s="25"/>
      <c r="E37" s="25"/>
      <c r="F37" s="18"/>
      <c r="G37" s="36"/>
      <c r="H37" s="27"/>
      <c r="I37" s="27"/>
      <c r="J37" s="21"/>
      <c r="K37" s="22"/>
    </row>
    <row r="38" s="24" customFormat="true" ht="15" hidden="false" customHeight="false" outlineLevel="0" collapsed="false">
      <c r="A38" s="24" t="n">
        <v>24</v>
      </c>
      <c r="B38" s="24" t="s">
        <v>625</v>
      </c>
      <c r="C38" s="24" t="s">
        <v>626</v>
      </c>
      <c r="D38" s="25" t="s">
        <v>27</v>
      </c>
      <c r="E38" s="25" t="n">
        <v>23700000</v>
      </c>
      <c r="F38" s="18" t="n">
        <v>26452.97</v>
      </c>
      <c r="G38" s="36" t="n">
        <v>0.1188</v>
      </c>
      <c r="H38" s="27" t="n">
        <v>46433</v>
      </c>
      <c r="I38" s="27"/>
      <c r="J38" s="21"/>
      <c r="K38" s="22"/>
    </row>
    <row r="39" s="24" customFormat="true" ht="15" hidden="false" customHeight="false" outlineLevel="0" collapsed="false">
      <c r="A39" s="24" t="n">
        <v>25</v>
      </c>
      <c r="B39" s="24" t="s">
        <v>627</v>
      </c>
      <c r="C39" s="24" t="s">
        <v>628</v>
      </c>
      <c r="D39" s="25" t="s">
        <v>27</v>
      </c>
      <c r="E39" s="25" t="n">
        <v>24742300</v>
      </c>
      <c r="F39" s="18" t="n">
        <v>25483.62</v>
      </c>
      <c r="G39" s="36" t="n">
        <v>0.1144</v>
      </c>
      <c r="H39" s="27" t="n">
        <v>45465</v>
      </c>
      <c r="I39" s="27"/>
      <c r="J39" s="21"/>
      <c r="K39" s="22"/>
    </row>
    <row r="40" s="24" customFormat="true" ht="15" hidden="false" customHeight="false" outlineLevel="0" collapsed="false">
      <c r="A40" s="24" t="n">
        <v>26</v>
      </c>
      <c r="B40" s="24" t="s">
        <v>629</v>
      </c>
      <c r="C40" s="24" t="s">
        <v>630</v>
      </c>
      <c r="D40" s="25" t="s">
        <v>27</v>
      </c>
      <c r="E40" s="25" t="n">
        <v>14700000</v>
      </c>
      <c r="F40" s="18" t="n">
        <v>15752.41</v>
      </c>
      <c r="G40" s="36" t="n">
        <v>0.0707</v>
      </c>
      <c r="H40" s="27" t="n">
        <v>49297</v>
      </c>
      <c r="I40" s="27"/>
      <c r="J40" s="21"/>
      <c r="K40" s="22"/>
    </row>
    <row r="41" s="24" customFormat="true" ht="15" hidden="false" customHeight="false" outlineLevel="0" collapsed="false">
      <c r="A41" s="24" t="n">
        <v>27</v>
      </c>
      <c r="B41" s="24" t="s">
        <v>631</v>
      </c>
      <c r="C41" s="24" t="s">
        <v>632</v>
      </c>
      <c r="D41" s="25" t="s">
        <v>27</v>
      </c>
      <c r="E41" s="25" t="n">
        <v>12500000</v>
      </c>
      <c r="F41" s="18" t="n">
        <v>13231.89</v>
      </c>
      <c r="G41" s="36" t="n">
        <v>0.0594</v>
      </c>
      <c r="H41" s="27" t="n">
        <v>45802</v>
      </c>
      <c r="I41" s="27"/>
      <c r="J41" s="21"/>
      <c r="K41" s="22"/>
    </row>
    <row r="42" s="24" customFormat="true" ht="15" hidden="false" customHeight="false" outlineLevel="0" collapsed="false">
      <c r="A42" s="24" t="n">
        <v>28</v>
      </c>
      <c r="B42" s="24" t="s">
        <v>633</v>
      </c>
      <c r="C42" s="24" t="s">
        <v>634</v>
      </c>
      <c r="D42" s="25" t="s">
        <v>27</v>
      </c>
      <c r="E42" s="25" t="n">
        <v>11550000</v>
      </c>
      <c r="F42" s="18" t="n">
        <v>12942.91</v>
      </c>
      <c r="G42" s="36" t="n">
        <v>0.0581</v>
      </c>
      <c r="H42" s="27" t="n">
        <v>48893</v>
      </c>
      <c r="I42" s="27"/>
      <c r="J42" s="21"/>
      <c r="K42" s="22"/>
    </row>
    <row r="43" s="24" customFormat="true" ht="15" hidden="false" customHeight="false" outlineLevel="0" collapsed="false">
      <c r="A43" s="24" t="n">
        <v>29</v>
      </c>
      <c r="B43" s="24" t="s">
        <v>635</v>
      </c>
      <c r="C43" s="24" t="s">
        <v>636</v>
      </c>
      <c r="D43" s="25" t="s">
        <v>27</v>
      </c>
      <c r="E43" s="25" t="n">
        <v>11000000</v>
      </c>
      <c r="F43" s="18" t="n">
        <v>11756.92</v>
      </c>
      <c r="G43" s="36" t="n">
        <v>0.0528</v>
      </c>
      <c r="H43" s="27" t="n">
        <v>47612</v>
      </c>
      <c r="I43" s="27"/>
      <c r="J43" s="21"/>
      <c r="K43" s="22"/>
    </row>
    <row r="44" s="24" customFormat="true" ht="15" hidden="false" customHeight="false" outlineLevel="0" collapsed="false">
      <c r="A44" s="24" t="n">
        <v>30</v>
      </c>
      <c r="B44" s="24" t="s">
        <v>637</v>
      </c>
      <c r="C44" s="24" t="s">
        <v>638</v>
      </c>
      <c r="D44" s="25" t="s">
        <v>27</v>
      </c>
      <c r="E44" s="25" t="n">
        <v>10025000</v>
      </c>
      <c r="F44" s="18" t="n">
        <v>10887.3</v>
      </c>
      <c r="G44" s="36" t="n">
        <v>0.0489</v>
      </c>
      <c r="H44" s="27" t="n">
        <v>46350</v>
      </c>
      <c r="I44" s="27"/>
      <c r="J44" s="21"/>
      <c r="K44" s="22"/>
    </row>
    <row r="45" s="24" customFormat="true" ht="15" hidden="false" customHeight="false" outlineLevel="0" collapsed="false">
      <c r="A45" s="24" t="n">
        <v>31</v>
      </c>
      <c r="B45" s="24" t="s">
        <v>639</v>
      </c>
      <c r="C45" s="24" t="s">
        <v>640</v>
      </c>
      <c r="D45" s="25" t="s">
        <v>27</v>
      </c>
      <c r="E45" s="25" t="n">
        <v>7500000</v>
      </c>
      <c r="F45" s="18" t="n">
        <v>8236.74</v>
      </c>
      <c r="G45" s="36" t="n">
        <v>0.037</v>
      </c>
      <c r="H45" s="27" t="n">
        <v>45924</v>
      </c>
      <c r="I45" s="27"/>
      <c r="J45" s="21"/>
      <c r="K45" s="22"/>
    </row>
    <row r="46" s="24" customFormat="true" ht="15" hidden="false" customHeight="false" outlineLevel="0" collapsed="false">
      <c r="A46" s="24" t="n">
        <v>32</v>
      </c>
      <c r="B46" s="24" t="s">
        <v>641</v>
      </c>
      <c r="C46" s="24" t="s">
        <v>642</v>
      </c>
      <c r="D46" s="25" t="s">
        <v>27</v>
      </c>
      <c r="E46" s="25" t="n">
        <v>7500000</v>
      </c>
      <c r="F46" s="18" t="n">
        <v>7291.84</v>
      </c>
      <c r="G46" s="36" t="n">
        <v>0.0327</v>
      </c>
      <c r="H46" s="27" t="n">
        <v>48918</v>
      </c>
      <c r="I46" s="27"/>
      <c r="J46" s="21"/>
      <c r="K46" s="22"/>
    </row>
    <row r="47" s="24" customFormat="true" ht="15" hidden="false" customHeight="false" outlineLevel="0" collapsed="false">
      <c r="A47" s="24" t="n">
        <v>33</v>
      </c>
      <c r="B47" s="24" t="s">
        <v>643</v>
      </c>
      <c r="C47" s="24" t="s">
        <v>644</v>
      </c>
      <c r="D47" s="25" t="s">
        <v>27</v>
      </c>
      <c r="E47" s="25" t="n">
        <v>5000000</v>
      </c>
      <c r="F47" s="18" t="n">
        <v>5817.62</v>
      </c>
      <c r="G47" s="36" t="n">
        <v>0.0261</v>
      </c>
      <c r="H47" s="27" t="n">
        <v>47822</v>
      </c>
      <c r="I47" s="27"/>
      <c r="J47" s="21"/>
      <c r="K47" s="22"/>
    </row>
    <row r="48" s="24" customFormat="true" ht="15" hidden="false" customHeight="false" outlineLevel="0" collapsed="false">
      <c r="A48" s="24" t="n">
        <v>34</v>
      </c>
      <c r="B48" s="24" t="s">
        <v>645</v>
      </c>
      <c r="C48" s="24" t="s">
        <v>646</v>
      </c>
      <c r="D48" s="25" t="s">
        <v>27</v>
      </c>
      <c r="E48" s="25" t="n">
        <v>5000000</v>
      </c>
      <c r="F48" s="18" t="n">
        <v>5622.37</v>
      </c>
      <c r="G48" s="36" t="n">
        <v>0.0253</v>
      </c>
      <c r="H48" s="27" t="n">
        <v>46906</v>
      </c>
      <c r="I48" s="27"/>
      <c r="J48" s="21"/>
      <c r="K48" s="22"/>
    </row>
    <row r="49" s="24" customFormat="true" ht="15" hidden="false" customHeight="false" outlineLevel="0" collapsed="false">
      <c r="A49" s="24" t="n">
        <v>35</v>
      </c>
      <c r="B49" s="24" t="s">
        <v>647</v>
      </c>
      <c r="C49" s="24" t="s">
        <v>648</v>
      </c>
      <c r="D49" s="25" t="s">
        <v>27</v>
      </c>
      <c r="E49" s="25" t="n">
        <v>4000000</v>
      </c>
      <c r="F49" s="18" t="n">
        <v>4205.81</v>
      </c>
      <c r="G49" s="36" t="n">
        <v>0.0189</v>
      </c>
      <c r="H49" s="27" t="n">
        <v>45275</v>
      </c>
      <c r="I49" s="27"/>
      <c r="J49" s="21"/>
      <c r="K49" s="22"/>
    </row>
    <row r="50" s="24" customFormat="true" ht="15" hidden="false" customHeight="false" outlineLevel="0" collapsed="false">
      <c r="A50" s="24" t="n">
        <v>36</v>
      </c>
      <c r="B50" s="24" t="s">
        <v>649</v>
      </c>
      <c r="C50" s="24" t="s">
        <v>650</v>
      </c>
      <c r="D50" s="25" t="s">
        <v>27</v>
      </c>
      <c r="E50" s="25" t="n">
        <v>3500000</v>
      </c>
      <c r="F50" s="18" t="n">
        <v>3877.83</v>
      </c>
      <c r="G50" s="36" t="n">
        <v>0.0174</v>
      </c>
      <c r="H50" s="27" t="n">
        <v>48454</v>
      </c>
      <c r="I50" s="27"/>
      <c r="J50" s="21"/>
      <c r="K50" s="22"/>
    </row>
    <row r="51" s="24" customFormat="true" ht="15" hidden="false" customHeight="false" outlineLevel="0" collapsed="false">
      <c r="A51" s="24" t="n">
        <v>37</v>
      </c>
      <c r="B51" s="24" t="s">
        <v>651</v>
      </c>
      <c r="C51" s="24" t="s">
        <v>652</v>
      </c>
      <c r="D51" s="25" t="s">
        <v>27</v>
      </c>
      <c r="E51" s="25" t="n">
        <v>2500000</v>
      </c>
      <c r="F51" s="18" t="n">
        <v>2504.32</v>
      </c>
      <c r="G51" s="36" t="n">
        <v>0.0112</v>
      </c>
      <c r="H51" s="27" t="n">
        <v>47478</v>
      </c>
      <c r="I51" s="27"/>
      <c r="J51" s="21"/>
      <c r="K51" s="22"/>
    </row>
    <row r="52" s="24" customFormat="true" ht="15" hidden="false" customHeight="false" outlineLevel="0" collapsed="false">
      <c r="A52" s="24" t="n">
        <v>38</v>
      </c>
      <c r="B52" s="24" t="s">
        <v>653</v>
      </c>
      <c r="C52" s="24" t="s">
        <v>654</v>
      </c>
      <c r="D52" s="25" t="s">
        <v>27</v>
      </c>
      <c r="E52" s="25" t="n">
        <v>1000000</v>
      </c>
      <c r="F52" s="18" t="n">
        <v>1008.99</v>
      </c>
      <c r="G52" s="36" t="n">
        <v>0.0045</v>
      </c>
      <c r="H52" s="27" t="n">
        <v>53610</v>
      </c>
      <c r="I52" s="27"/>
      <c r="J52" s="21"/>
      <c r="K52" s="22"/>
    </row>
    <row r="53" s="24" customFormat="true" ht="15" hidden="false" customHeight="false" outlineLevel="0" collapsed="false">
      <c r="A53" s="30"/>
      <c r="B53" s="31" t="s">
        <v>25</v>
      </c>
      <c r="C53" s="31"/>
      <c r="D53" s="32"/>
      <c r="E53" s="32"/>
      <c r="F53" s="33" t="n">
        <v>155073.54</v>
      </c>
      <c r="G53" s="37" t="n">
        <v>0.6962</v>
      </c>
      <c r="H53" s="27"/>
      <c r="I53" s="27"/>
      <c r="J53" s="21"/>
      <c r="K53" s="22"/>
    </row>
    <row r="54" s="24" customFormat="true" ht="15" hidden="false" customHeight="false" outlineLevel="0" collapsed="false">
      <c r="D54" s="25"/>
      <c r="E54" s="25"/>
      <c r="F54" s="18"/>
      <c r="G54" s="36"/>
      <c r="H54" s="27"/>
      <c r="I54" s="27"/>
      <c r="J54" s="21"/>
      <c r="K54" s="22"/>
    </row>
    <row r="55" s="24" customFormat="true" ht="15" hidden="false" customHeight="false" outlineLevel="0" collapsed="false">
      <c r="B55" s="35" t="s">
        <v>28</v>
      </c>
      <c r="C55" s="35"/>
      <c r="D55" s="25"/>
      <c r="E55" s="25"/>
      <c r="F55" s="18"/>
      <c r="G55" s="36"/>
      <c r="H55" s="27"/>
      <c r="I55" s="27"/>
      <c r="J55" s="21"/>
      <c r="K55" s="22"/>
    </row>
    <row r="56" s="24" customFormat="true" ht="15" hidden="false" customHeight="false" outlineLevel="0" collapsed="false">
      <c r="A56" s="24" t="n">
        <v>39</v>
      </c>
      <c r="B56" s="35" t="s">
        <v>167</v>
      </c>
      <c r="D56" s="25"/>
      <c r="E56" s="25"/>
      <c r="F56" s="18" t="n">
        <v>6897.66</v>
      </c>
      <c r="G56" s="36" t="n">
        <v>0.031</v>
      </c>
      <c r="H56" s="27" t="n">
        <v>42919</v>
      </c>
      <c r="I56" s="27"/>
      <c r="J56" s="21"/>
      <c r="K56" s="22"/>
    </row>
    <row r="57" s="24" customFormat="true" ht="15" hidden="false" customHeight="false" outlineLevel="0" collapsed="false">
      <c r="A57" s="30"/>
      <c r="B57" s="31" t="s">
        <v>25</v>
      </c>
      <c r="C57" s="31"/>
      <c r="D57" s="32"/>
      <c r="E57" s="32"/>
      <c r="F57" s="33" t="n">
        <v>6897.66</v>
      </c>
      <c r="G57" s="37" t="n">
        <v>0.031</v>
      </c>
      <c r="H57" s="27"/>
      <c r="I57" s="27"/>
      <c r="J57" s="21"/>
      <c r="K57" s="22"/>
    </row>
    <row r="58" s="24" customFormat="true" ht="15" hidden="false" customHeight="false" outlineLevel="0" collapsed="false">
      <c r="D58" s="25"/>
      <c r="E58" s="25"/>
      <c r="F58" s="18"/>
      <c r="H58" s="27"/>
      <c r="I58" s="27"/>
      <c r="J58" s="21"/>
      <c r="K58" s="22"/>
    </row>
    <row r="59" s="24" customFormat="true" ht="15" hidden="false" customHeight="false" outlineLevel="0" collapsed="false">
      <c r="B59" s="35" t="s">
        <v>170</v>
      </c>
      <c r="C59" s="35"/>
      <c r="D59" s="25"/>
      <c r="E59" s="25"/>
      <c r="F59" s="18"/>
      <c r="H59" s="27"/>
      <c r="I59" s="27"/>
      <c r="J59" s="21"/>
      <c r="K59" s="22"/>
    </row>
    <row r="60" s="24" customFormat="true" ht="15" hidden="false" customHeight="false" outlineLevel="0" collapsed="false">
      <c r="B60" s="24" t="s">
        <v>171</v>
      </c>
      <c r="D60" s="25"/>
      <c r="E60" s="25"/>
      <c r="F60" s="18" t="n">
        <v>0.550000000017462</v>
      </c>
      <c r="G60" s="36" t="n">
        <v>0.0002</v>
      </c>
      <c r="H60" s="27"/>
      <c r="I60" s="27"/>
      <c r="J60" s="21"/>
      <c r="K60" s="22"/>
    </row>
    <row r="61" s="24" customFormat="true" ht="15" hidden="false" customHeight="false" outlineLevel="0" collapsed="false">
      <c r="A61" s="30"/>
      <c r="B61" s="31" t="s">
        <v>25</v>
      </c>
      <c r="C61" s="31"/>
      <c r="D61" s="32"/>
      <c r="E61" s="32"/>
      <c r="F61" s="33" t="n">
        <v>0.550000000017462</v>
      </c>
      <c r="G61" s="37" t="n">
        <v>0.0002</v>
      </c>
      <c r="H61" s="27"/>
      <c r="I61" s="27"/>
      <c r="J61" s="21"/>
      <c r="K61" s="22"/>
    </row>
    <row r="62" s="24" customFormat="true" ht="15" hidden="false" customHeight="false" outlineLevel="0" collapsed="false">
      <c r="A62" s="40"/>
      <c r="B62" s="41" t="s">
        <v>172</v>
      </c>
      <c r="C62" s="41"/>
      <c r="D62" s="42"/>
      <c r="E62" s="42"/>
      <c r="F62" s="43" t="n">
        <v>222666.94</v>
      </c>
      <c r="G62" s="44" t="n">
        <v>1</v>
      </c>
      <c r="H62" s="27"/>
      <c r="I62" s="27"/>
      <c r="J62" s="21"/>
      <c r="K62" s="22"/>
    </row>
    <row r="63" s="24" customFormat="true" ht="15" hidden="false" customHeight="false" outlineLevel="0" collapsed="false">
      <c r="A63" s="24" t="s">
        <v>173</v>
      </c>
      <c r="D63" s="25"/>
      <c r="E63" s="25"/>
      <c r="F63" s="18"/>
      <c r="G63" s="36"/>
      <c r="H63" s="27"/>
      <c r="I63" s="27"/>
      <c r="J63" s="21"/>
      <c r="K63" s="22"/>
    </row>
    <row r="64" s="24" customFormat="true" ht="15" hidden="false" customHeight="false" outlineLevel="0" collapsed="false">
      <c r="A64" s="24" t="n">
        <v>1</v>
      </c>
      <c r="B64" s="24" t="s">
        <v>174</v>
      </c>
      <c r="D64" s="25"/>
      <c r="E64" s="25"/>
      <c r="F64" s="18"/>
      <c r="H64" s="27"/>
      <c r="I64" s="27"/>
      <c r="J64" s="21"/>
      <c r="K64" s="22"/>
    </row>
    <row r="65" s="24" customFormat="true" ht="15" hidden="false" customHeight="false" outlineLevel="0" collapsed="false">
      <c r="A65" s="24" t="n">
        <v>2</v>
      </c>
      <c r="B65" s="24" t="s">
        <v>175</v>
      </c>
      <c r="D65" s="25"/>
      <c r="E65" s="25"/>
      <c r="F65" s="18"/>
      <c r="H65" s="27"/>
      <c r="I65" s="27"/>
      <c r="J65" s="21"/>
      <c r="K65" s="22"/>
    </row>
    <row r="66" s="24" customFormat="true" ht="15" hidden="false" customHeight="false" outlineLevel="0" collapsed="false">
      <c r="A66" s="24" t="n">
        <v>3</v>
      </c>
      <c r="B66" s="24" t="s">
        <v>177</v>
      </c>
      <c r="D66" s="25"/>
      <c r="E66" s="25"/>
      <c r="F66" s="18"/>
      <c r="H66" s="27"/>
      <c r="I66" s="27"/>
      <c r="J66" s="21"/>
      <c r="K66" s="22"/>
    </row>
    <row r="67" s="24" customFormat="true" ht="15" hidden="false" customHeight="false" outlineLevel="0" collapsed="false">
      <c r="D67" s="25"/>
      <c r="E67" s="25"/>
      <c r="F67" s="18"/>
      <c r="G67" s="36"/>
      <c r="H67" s="27"/>
      <c r="I67" s="27"/>
      <c r="J67" s="21"/>
      <c r="K67" s="22"/>
    </row>
    <row r="68" s="24" customFormat="true" ht="15" hidden="false" customHeight="false" outlineLevel="0" collapsed="false">
      <c r="D68" s="25"/>
      <c r="E68" s="25"/>
      <c r="F68" s="18"/>
      <c r="G68" s="36"/>
      <c r="H68" s="27"/>
      <c r="I68" s="27"/>
      <c r="J68" s="21"/>
      <c r="K68" s="22"/>
    </row>
    <row r="69" s="24" customFormat="true" ht="15" hidden="false" customHeight="false" outlineLevel="0" collapsed="false">
      <c r="A69" s="1"/>
      <c r="B69" s="1"/>
      <c r="C69" s="1"/>
      <c r="D69" s="1"/>
      <c r="E69" s="1"/>
      <c r="F69" s="1"/>
      <c r="G69" s="1"/>
      <c r="H69" s="1"/>
      <c r="I69" s="27"/>
      <c r="J69" s="21"/>
      <c r="K69"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3.41"/>
    <col collapsed="false" customWidth="true" hidden="false" outlineLevel="0" max="4" min="4" style="1" width="15.7"/>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1" width="11.7"/>
    <col collapsed="false" customWidth="true" hidden="false" outlineLevel="0" max="9" min="9" style="1" width="32.41"/>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655</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12</v>
      </c>
      <c r="C6" s="23"/>
      <c r="D6" s="17"/>
      <c r="E6" s="17"/>
      <c r="F6" s="18"/>
      <c r="G6" s="18"/>
      <c r="H6" s="19"/>
      <c r="I6" s="20"/>
      <c r="J6" s="21"/>
      <c r="K6" s="22"/>
      <c r="L6" s="1"/>
    </row>
    <row r="7" customFormat="false" ht="15" hidden="false" customHeight="false" outlineLevel="0" collapsed="false">
      <c r="B7" s="23" t="s">
        <v>13</v>
      </c>
      <c r="C7" s="23"/>
      <c r="D7" s="17"/>
      <c r="E7" s="17"/>
      <c r="F7" s="18"/>
      <c r="G7" s="18"/>
      <c r="H7" s="19"/>
      <c r="I7" s="20"/>
      <c r="J7" s="21"/>
      <c r="K7" s="22"/>
      <c r="L7" s="1"/>
    </row>
    <row r="8" customFormat="false" ht="15" hidden="false" customHeight="false" outlineLevel="0" collapsed="false">
      <c r="B8" s="23" t="s">
        <v>14</v>
      </c>
      <c r="C8" s="23"/>
      <c r="D8" s="17"/>
      <c r="E8" s="17"/>
      <c r="F8" s="18"/>
      <c r="G8" s="18"/>
      <c r="H8" s="19"/>
      <c r="I8" s="20"/>
      <c r="J8" s="21"/>
      <c r="K8" s="22"/>
      <c r="L8" s="1"/>
    </row>
    <row r="9" s="24" customFormat="true" ht="15" hidden="false" customHeight="false" outlineLevel="0" collapsed="false">
      <c r="A9" s="24" t="n">
        <v>1</v>
      </c>
      <c r="B9" s="24" t="s">
        <v>341</v>
      </c>
      <c r="C9" s="24" t="s">
        <v>342</v>
      </c>
      <c r="D9" s="25" t="s">
        <v>17</v>
      </c>
      <c r="E9" s="25" t="n">
        <v>200</v>
      </c>
      <c r="F9" s="18" t="n">
        <v>2015.28</v>
      </c>
      <c r="G9" s="26" t="n">
        <v>0.0891</v>
      </c>
      <c r="H9" s="19" t="n">
        <v>44718</v>
      </c>
      <c r="I9" s="27" t="s">
        <v>18</v>
      </c>
      <c r="J9" s="28" t="s">
        <v>19</v>
      </c>
      <c r="K9" s="29" t="s">
        <v>20</v>
      </c>
    </row>
    <row r="10" s="24" customFormat="true" ht="15" hidden="false" customHeight="false" outlineLevel="0" collapsed="false">
      <c r="A10" s="24" t="n">
        <v>2</v>
      </c>
      <c r="B10" s="24" t="s">
        <v>301</v>
      </c>
      <c r="C10" s="24" t="s">
        <v>406</v>
      </c>
      <c r="D10" s="25" t="s">
        <v>183</v>
      </c>
      <c r="E10" s="25" t="n">
        <v>140000</v>
      </c>
      <c r="F10" s="18" t="n">
        <v>1529.83</v>
      </c>
      <c r="G10" s="36" t="n">
        <v>0.0676</v>
      </c>
      <c r="H10" s="27" t="n">
        <v>43693</v>
      </c>
      <c r="I10" s="27" t="s">
        <v>18</v>
      </c>
      <c r="J10" s="21" t="s">
        <v>196</v>
      </c>
      <c r="K10" s="22" t="n">
        <v>0.1584</v>
      </c>
    </row>
    <row r="11" s="24" customFormat="true" ht="15" hidden="false" customHeight="false" outlineLevel="0" collapsed="false">
      <c r="A11" s="24" t="n">
        <v>3</v>
      </c>
      <c r="B11" s="24" t="s">
        <v>220</v>
      </c>
      <c r="C11" s="24" t="s">
        <v>403</v>
      </c>
      <c r="D11" s="25" t="s">
        <v>196</v>
      </c>
      <c r="E11" s="25" t="n">
        <v>100</v>
      </c>
      <c r="F11" s="18" t="n">
        <v>1152.64</v>
      </c>
      <c r="G11" s="36" t="n">
        <v>0.0509</v>
      </c>
      <c r="H11" s="27" t="n">
        <v>44204</v>
      </c>
      <c r="I11" s="27" t="s">
        <v>18</v>
      </c>
      <c r="J11" s="21" t="s">
        <v>208</v>
      </c>
      <c r="K11" s="22" t="n">
        <v>0.1435</v>
      </c>
    </row>
    <row r="12" s="24" customFormat="true" ht="15" hidden="false" customHeight="false" outlineLevel="0" collapsed="false">
      <c r="A12" s="24" t="n">
        <v>4</v>
      </c>
      <c r="B12" s="24" t="s">
        <v>106</v>
      </c>
      <c r="C12" s="24" t="s">
        <v>313</v>
      </c>
      <c r="D12" s="25" t="s">
        <v>196</v>
      </c>
      <c r="E12" s="25" t="n">
        <v>100</v>
      </c>
      <c r="F12" s="18" t="n">
        <v>1113.45</v>
      </c>
      <c r="G12" s="36" t="n">
        <v>0.0492</v>
      </c>
      <c r="H12" s="27" t="n">
        <v>43676</v>
      </c>
      <c r="I12" s="27" t="s">
        <v>18</v>
      </c>
      <c r="J12" s="21" t="s">
        <v>27</v>
      </c>
      <c r="K12" s="22" t="n">
        <v>0.1395</v>
      </c>
    </row>
    <row r="13" s="24" customFormat="true" ht="15" hidden="false" customHeight="false" outlineLevel="0" collapsed="false">
      <c r="A13" s="24" t="n">
        <v>5</v>
      </c>
      <c r="B13" s="24" t="s">
        <v>399</v>
      </c>
      <c r="C13" s="24" t="s">
        <v>656</v>
      </c>
      <c r="D13" s="25" t="s">
        <v>200</v>
      </c>
      <c r="E13" s="25" t="n">
        <v>100</v>
      </c>
      <c r="F13" s="18" t="n">
        <v>1106.34</v>
      </c>
      <c r="G13" s="36" t="n">
        <v>0.0489</v>
      </c>
      <c r="H13" s="27" t="n">
        <v>45930</v>
      </c>
      <c r="I13" s="27" t="s">
        <v>18</v>
      </c>
      <c r="J13" s="21" t="s">
        <v>17</v>
      </c>
      <c r="K13" s="22" t="n">
        <v>0.1342</v>
      </c>
    </row>
    <row r="14" s="24" customFormat="true" ht="15" hidden="false" customHeight="false" outlineLevel="0" collapsed="false">
      <c r="A14" s="24" t="n">
        <v>6</v>
      </c>
      <c r="B14" s="24" t="s">
        <v>319</v>
      </c>
      <c r="C14" s="24" t="s">
        <v>320</v>
      </c>
      <c r="D14" s="25" t="s">
        <v>214</v>
      </c>
      <c r="E14" s="25" t="n">
        <v>100</v>
      </c>
      <c r="F14" s="18" t="n">
        <v>1046.79</v>
      </c>
      <c r="G14" s="36" t="n">
        <v>0.0463</v>
      </c>
      <c r="H14" s="27" t="n">
        <v>60980</v>
      </c>
      <c r="I14" s="27" t="s">
        <v>321</v>
      </c>
      <c r="J14" s="21" t="s">
        <v>308</v>
      </c>
      <c r="K14" s="22" t="n">
        <v>0.0958</v>
      </c>
    </row>
    <row r="15" s="24" customFormat="true" ht="15" hidden="false" customHeight="false" outlineLevel="0" collapsed="false">
      <c r="A15" s="24" t="n">
        <v>7</v>
      </c>
      <c r="B15" s="24" t="s">
        <v>605</v>
      </c>
      <c r="C15" s="24" t="s">
        <v>606</v>
      </c>
      <c r="D15" s="25" t="s">
        <v>603</v>
      </c>
      <c r="E15" s="25" t="n">
        <v>100</v>
      </c>
      <c r="F15" s="18" t="n">
        <v>1039.16</v>
      </c>
      <c r="G15" s="36" t="n">
        <v>0.0459</v>
      </c>
      <c r="H15" s="27" t="n">
        <v>60968</v>
      </c>
      <c r="I15" s="27" t="s">
        <v>607</v>
      </c>
      <c r="J15" s="21" t="s">
        <v>183</v>
      </c>
      <c r="K15" s="22" t="n">
        <v>0.0676</v>
      </c>
    </row>
    <row r="16" s="24" customFormat="true" ht="15" hidden="false" customHeight="false" outlineLevel="0" collapsed="false">
      <c r="A16" s="24" t="n">
        <v>8</v>
      </c>
      <c r="B16" s="24" t="s">
        <v>262</v>
      </c>
      <c r="C16" s="24" t="s">
        <v>263</v>
      </c>
      <c r="D16" s="25" t="s">
        <v>264</v>
      </c>
      <c r="E16" s="25" t="n">
        <v>100</v>
      </c>
      <c r="F16" s="18" t="n">
        <v>1036.48</v>
      </c>
      <c r="G16" s="36" t="n">
        <v>0.0458</v>
      </c>
      <c r="H16" s="27" t="n">
        <v>44521</v>
      </c>
      <c r="I16" s="27" t="s">
        <v>265</v>
      </c>
      <c r="J16" s="21" t="s">
        <v>200</v>
      </c>
      <c r="K16" s="22" t="n">
        <v>0.0489</v>
      </c>
    </row>
    <row r="17" s="24" customFormat="true" ht="15" hidden="false" customHeight="false" outlineLevel="0" collapsed="false">
      <c r="A17" s="24" t="n">
        <v>9</v>
      </c>
      <c r="B17" s="24" t="s">
        <v>260</v>
      </c>
      <c r="C17" s="24" t="s">
        <v>261</v>
      </c>
      <c r="D17" s="25" t="s">
        <v>208</v>
      </c>
      <c r="E17" s="25" t="n">
        <v>100</v>
      </c>
      <c r="F17" s="18" t="n">
        <v>1031.49</v>
      </c>
      <c r="G17" s="36" t="n">
        <v>0.0456</v>
      </c>
      <c r="H17" s="27" t="n">
        <v>43889</v>
      </c>
      <c r="I17" s="27" t="s">
        <v>18</v>
      </c>
      <c r="J17" s="21" t="s">
        <v>214</v>
      </c>
      <c r="K17" s="22" t="n">
        <v>0.0463</v>
      </c>
    </row>
    <row r="18" s="24" customFormat="true" ht="15" hidden="false" customHeight="false" outlineLevel="0" collapsed="false">
      <c r="A18" s="24" t="n">
        <v>10</v>
      </c>
      <c r="B18" s="24" t="s">
        <v>266</v>
      </c>
      <c r="C18" s="24" t="s">
        <v>267</v>
      </c>
      <c r="D18" s="25" t="s">
        <v>268</v>
      </c>
      <c r="E18" s="25" t="n">
        <v>100</v>
      </c>
      <c r="F18" s="18" t="n">
        <v>1027.06</v>
      </c>
      <c r="G18" s="36" t="n">
        <v>0.0454</v>
      </c>
      <c r="H18" s="27" t="n">
        <v>61129</v>
      </c>
      <c r="I18" s="27" t="s">
        <v>269</v>
      </c>
      <c r="J18" s="21" t="s">
        <v>603</v>
      </c>
      <c r="K18" s="22" t="n">
        <v>0.0459</v>
      </c>
    </row>
    <row r="19" s="24" customFormat="true" ht="15" hidden="false" customHeight="false" outlineLevel="0" collapsed="false">
      <c r="A19" s="24" t="n">
        <v>11</v>
      </c>
      <c r="B19" s="24" t="s">
        <v>353</v>
      </c>
      <c r="C19" s="24" t="s">
        <v>381</v>
      </c>
      <c r="D19" s="25" t="s">
        <v>208</v>
      </c>
      <c r="E19" s="25" t="n">
        <v>100</v>
      </c>
      <c r="F19" s="18" t="n">
        <v>1022.4</v>
      </c>
      <c r="G19" s="36" t="n">
        <v>0.0452</v>
      </c>
      <c r="H19" s="27" t="n">
        <v>44006</v>
      </c>
      <c r="I19" s="27" t="s">
        <v>18</v>
      </c>
      <c r="J19" s="21" t="s">
        <v>264</v>
      </c>
      <c r="K19" s="22" t="n">
        <v>0.0458</v>
      </c>
    </row>
    <row r="20" s="24" customFormat="true" ht="15" hidden="false" customHeight="false" outlineLevel="0" collapsed="false">
      <c r="A20" s="24" t="n">
        <v>12</v>
      </c>
      <c r="B20" s="24" t="s">
        <v>58</v>
      </c>
      <c r="C20" s="24" t="s">
        <v>562</v>
      </c>
      <c r="D20" s="25" t="s">
        <v>17</v>
      </c>
      <c r="E20" s="25" t="n">
        <v>100</v>
      </c>
      <c r="F20" s="18" t="n">
        <v>1020.88</v>
      </c>
      <c r="G20" s="36" t="n">
        <v>0.0451</v>
      </c>
      <c r="H20" s="27" t="n">
        <v>43616</v>
      </c>
      <c r="I20" s="27" t="s">
        <v>18</v>
      </c>
      <c r="J20" s="21" t="s">
        <v>268</v>
      </c>
      <c r="K20" s="22" t="n">
        <v>0.0454</v>
      </c>
    </row>
    <row r="21" s="24" customFormat="true" ht="15" hidden="false" customHeight="false" outlineLevel="0" collapsed="false">
      <c r="A21" s="24" t="n">
        <v>13</v>
      </c>
      <c r="B21" s="24" t="s">
        <v>359</v>
      </c>
      <c r="C21" s="24" t="s">
        <v>360</v>
      </c>
      <c r="D21" s="25" t="s">
        <v>308</v>
      </c>
      <c r="E21" s="25" t="n">
        <v>100</v>
      </c>
      <c r="F21" s="18" t="n">
        <v>1020.48</v>
      </c>
      <c r="G21" s="36" t="n">
        <v>0.0451</v>
      </c>
      <c r="H21" s="27" t="n">
        <v>61086</v>
      </c>
      <c r="I21" s="27" t="s">
        <v>361</v>
      </c>
      <c r="J21" s="21" t="s">
        <v>42</v>
      </c>
      <c r="K21" s="22" t="n">
        <v>0.0287</v>
      </c>
    </row>
    <row r="22" s="24" customFormat="true" ht="15" hidden="false" customHeight="false" outlineLevel="0" collapsed="false">
      <c r="A22" s="24" t="n">
        <v>14</v>
      </c>
      <c r="B22" s="24" t="s">
        <v>329</v>
      </c>
      <c r="C22" s="24" t="s">
        <v>330</v>
      </c>
      <c r="D22" s="25" t="s">
        <v>196</v>
      </c>
      <c r="E22" s="25" t="n">
        <v>50</v>
      </c>
      <c r="F22" s="18" t="n">
        <v>620.6</v>
      </c>
      <c r="G22" s="36" t="n">
        <v>0.0274</v>
      </c>
      <c r="H22" s="27" t="n">
        <v>43266</v>
      </c>
      <c r="I22" s="27" t="s">
        <v>18</v>
      </c>
      <c r="J22" s="21"/>
      <c r="K22" s="21"/>
    </row>
    <row r="23" s="24" customFormat="true" ht="15" hidden="false" customHeight="false" outlineLevel="0" collapsed="false">
      <c r="A23" s="24" t="n">
        <v>15</v>
      </c>
      <c r="B23" s="24" t="s">
        <v>329</v>
      </c>
      <c r="C23" s="24" t="s">
        <v>591</v>
      </c>
      <c r="D23" s="25" t="s">
        <v>196</v>
      </c>
      <c r="E23" s="25" t="n">
        <v>50</v>
      </c>
      <c r="F23" s="18" t="n">
        <v>555.69</v>
      </c>
      <c r="G23" s="36" t="n">
        <v>0.0246</v>
      </c>
      <c r="H23" s="27" t="n">
        <v>43661</v>
      </c>
      <c r="I23" s="27" t="s">
        <v>18</v>
      </c>
      <c r="J23" s="21"/>
      <c r="K23" s="22"/>
    </row>
    <row r="24" s="24" customFormat="true" ht="15" hidden="false" customHeight="false" outlineLevel="0" collapsed="false">
      <c r="A24" s="24" t="n">
        <v>16</v>
      </c>
      <c r="B24" s="24" t="s">
        <v>657</v>
      </c>
      <c r="C24" s="24" t="s">
        <v>658</v>
      </c>
      <c r="D24" s="25" t="s">
        <v>196</v>
      </c>
      <c r="E24" s="25" t="n">
        <v>687134</v>
      </c>
      <c r="F24" s="18" t="n">
        <v>70.73</v>
      </c>
      <c r="G24" s="36" t="n">
        <v>0.0031</v>
      </c>
      <c r="H24" s="27" t="n">
        <v>43059</v>
      </c>
      <c r="I24" s="27" t="s">
        <v>18</v>
      </c>
      <c r="J24" s="21"/>
      <c r="K24" s="22"/>
    </row>
    <row r="25" s="24" customFormat="true" ht="15" hidden="false" customHeight="false" outlineLevel="0" collapsed="false">
      <c r="A25" s="24" t="n">
        <v>17</v>
      </c>
      <c r="B25" s="24" t="s">
        <v>657</v>
      </c>
      <c r="C25" s="24" t="s">
        <v>659</v>
      </c>
      <c r="D25" s="25" t="s">
        <v>196</v>
      </c>
      <c r="E25" s="25" t="n">
        <v>392648</v>
      </c>
      <c r="F25" s="18" t="n">
        <v>40.95</v>
      </c>
      <c r="G25" s="36" t="n">
        <v>0.0018</v>
      </c>
      <c r="H25" s="27" t="n">
        <v>43424</v>
      </c>
      <c r="I25" s="27" t="s">
        <v>18</v>
      </c>
      <c r="J25" s="21"/>
      <c r="K25" s="22"/>
    </row>
    <row r="26" s="24" customFormat="true" ht="15" hidden="false" customHeight="false" outlineLevel="0" collapsed="false">
      <c r="A26" s="24" t="n">
        <v>18</v>
      </c>
      <c r="B26" s="24" t="s">
        <v>657</v>
      </c>
      <c r="C26" s="24" t="s">
        <v>660</v>
      </c>
      <c r="D26" s="25" t="s">
        <v>196</v>
      </c>
      <c r="E26" s="25" t="n">
        <v>294486</v>
      </c>
      <c r="F26" s="18" t="n">
        <v>31.08</v>
      </c>
      <c r="G26" s="36" t="n">
        <v>0.0014</v>
      </c>
      <c r="H26" s="27" t="n">
        <v>43789</v>
      </c>
      <c r="I26" s="27" t="s">
        <v>18</v>
      </c>
      <c r="J26" s="21"/>
      <c r="K26" s="22"/>
    </row>
    <row r="27" s="24" customFormat="true" ht="15" hidden="false" customHeight="false" outlineLevel="0" collapsed="false">
      <c r="A27" s="30"/>
      <c r="B27" s="31" t="s">
        <v>25</v>
      </c>
      <c r="C27" s="31"/>
      <c r="D27" s="32"/>
      <c r="E27" s="32"/>
      <c r="F27" s="33" t="n">
        <v>16481.33</v>
      </c>
      <c r="G27" s="37" t="n">
        <v>0.7284</v>
      </c>
      <c r="H27" s="27"/>
      <c r="I27" s="27"/>
      <c r="J27" s="21"/>
      <c r="K27" s="22"/>
    </row>
    <row r="28" s="24" customFormat="true" ht="15" hidden="false" customHeight="false" outlineLevel="0" collapsed="false">
      <c r="D28" s="25"/>
      <c r="E28" s="25"/>
      <c r="F28" s="18"/>
      <c r="G28" s="36"/>
      <c r="H28" s="27"/>
      <c r="I28" s="27"/>
      <c r="J28" s="21"/>
      <c r="K28" s="22"/>
    </row>
    <row r="29" s="24" customFormat="true" ht="15" hidden="false" customHeight="false" outlineLevel="0" collapsed="false">
      <c r="B29" s="35" t="s">
        <v>217</v>
      </c>
      <c r="C29" s="35"/>
      <c r="D29" s="25"/>
      <c r="E29" s="25"/>
      <c r="F29" s="18"/>
      <c r="G29" s="36"/>
      <c r="H29" s="27"/>
      <c r="I29" s="27"/>
      <c r="J29" s="21"/>
      <c r="K29" s="22"/>
    </row>
    <row r="30" s="24" customFormat="true" ht="15" hidden="false" customHeight="false" outlineLevel="0" collapsed="false">
      <c r="A30" s="24" t="n">
        <v>19</v>
      </c>
      <c r="B30" s="24" t="s">
        <v>224</v>
      </c>
      <c r="C30" s="24" t="s">
        <v>661</v>
      </c>
      <c r="D30" s="25" t="s">
        <v>208</v>
      </c>
      <c r="E30" s="25" t="n">
        <v>10</v>
      </c>
      <c r="F30" s="18" t="n">
        <v>1192.67</v>
      </c>
      <c r="G30" s="36" t="n">
        <v>0.0527</v>
      </c>
      <c r="H30" s="27" t="n">
        <v>44269</v>
      </c>
      <c r="I30" s="27" t="s">
        <v>662</v>
      </c>
      <c r="J30" s="21"/>
      <c r="K30" s="22"/>
    </row>
    <row r="31" s="24" customFormat="true" ht="15" hidden="false" customHeight="false" outlineLevel="0" collapsed="false">
      <c r="A31" s="24" t="n">
        <v>20</v>
      </c>
      <c r="B31" s="24" t="s">
        <v>445</v>
      </c>
      <c r="C31" s="24" t="s">
        <v>446</v>
      </c>
      <c r="D31" s="25" t="s">
        <v>308</v>
      </c>
      <c r="E31" s="25" t="n">
        <v>70</v>
      </c>
      <c r="F31" s="18" t="n">
        <v>1147</v>
      </c>
      <c r="G31" s="36" t="n">
        <v>0.0507</v>
      </c>
      <c r="H31" s="27" t="n">
        <v>44807</v>
      </c>
      <c r="I31" s="27" t="s">
        <v>18</v>
      </c>
      <c r="J31" s="21"/>
      <c r="K31" s="22"/>
    </row>
    <row r="32" s="24" customFormat="true" ht="15" hidden="false" customHeight="false" outlineLevel="0" collapsed="false">
      <c r="A32" s="30"/>
      <c r="B32" s="31" t="s">
        <v>25</v>
      </c>
      <c r="C32" s="31"/>
      <c r="D32" s="32"/>
      <c r="E32" s="32"/>
      <c r="F32" s="33" t="n">
        <v>2339.67</v>
      </c>
      <c r="G32" s="37" t="n">
        <v>0.1034</v>
      </c>
      <c r="H32" s="27"/>
      <c r="I32" s="27"/>
      <c r="J32" s="21"/>
      <c r="K32" s="22"/>
    </row>
    <row r="33" s="24" customFormat="true" ht="15" hidden="false" customHeight="false" outlineLevel="0" collapsed="false">
      <c r="D33" s="25"/>
      <c r="E33" s="25"/>
      <c r="F33" s="18"/>
      <c r="H33" s="27"/>
      <c r="I33" s="27"/>
      <c r="J33" s="21"/>
      <c r="K33" s="22"/>
    </row>
    <row r="34" s="24" customFormat="true" ht="15" hidden="false" customHeight="false" outlineLevel="0" collapsed="false">
      <c r="B34" s="35" t="s">
        <v>229</v>
      </c>
      <c r="C34" s="35"/>
      <c r="D34" s="25"/>
      <c r="E34" s="25"/>
      <c r="F34" s="18"/>
      <c r="H34" s="27"/>
      <c r="I34" s="27"/>
      <c r="J34" s="21"/>
      <c r="K34" s="22"/>
    </row>
    <row r="35" s="24" customFormat="true" ht="15" hidden="false" customHeight="false" outlineLevel="0" collapsed="false">
      <c r="A35" s="24" t="n">
        <v>21</v>
      </c>
      <c r="B35" s="24" t="s">
        <v>663</v>
      </c>
      <c r="C35" s="24" t="s">
        <v>664</v>
      </c>
      <c r="D35" s="25" t="s">
        <v>27</v>
      </c>
      <c r="E35" s="25" t="n">
        <v>2000000</v>
      </c>
      <c r="F35" s="18" t="n">
        <v>2127.23</v>
      </c>
      <c r="G35" s="36" t="n">
        <v>0.094</v>
      </c>
      <c r="H35" s="27" t="n">
        <v>44723</v>
      </c>
      <c r="I35" s="27"/>
      <c r="J35" s="21"/>
      <c r="K35" s="22"/>
    </row>
    <row r="36" s="24" customFormat="true" ht="15" hidden="false" customHeight="false" outlineLevel="0" collapsed="false">
      <c r="A36" s="24" t="n">
        <v>22</v>
      </c>
      <c r="B36" s="24" t="s">
        <v>665</v>
      </c>
      <c r="C36" s="24" t="s">
        <v>666</v>
      </c>
      <c r="D36" s="25" t="s">
        <v>27</v>
      </c>
      <c r="E36" s="25" t="n">
        <v>1000000</v>
      </c>
      <c r="F36" s="18" t="n">
        <v>1028.66</v>
      </c>
      <c r="G36" s="36" t="n">
        <v>0.0455</v>
      </c>
      <c r="H36" s="27" t="n">
        <v>46522</v>
      </c>
      <c r="I36" s="27"/>
      <c r="J36" s="21"/>
      <c r="K36" s="22"/>
    </row>
    <row r="37" s="24" customFormat="true" ht="15" hidden="false" customHeight="false" outlineLevel="0" collapsed="false">
      <c r="A37" s="30"/>
      <c r="B37" s="31" t="s">
        <v>25</v>
      </c>
      <c r="C37" s="31"/>
      <c r="D37" s="32"/>
      <c r="E37" s="32"/>
      <c r="F37" s="33" t="n">
        <v>3155.89</v>
      </c>
      <c r="G37" s="37" t="n">
        <v>0.1395</v>
      </c>
      <c r="H37" s="27"/>
      <c r="I37" s="27"/>
      <c r="J37" s="21"/>
      <c r="K37" s="22"/>
    </row>
    <row r="38" s="24" customFormat="true" ht="15" hidden="false" customHeight="false" outlineLevel="0" collapsed="false">
      <c r="D38" s="25"/>
      <c r="E38" s="25"/>
      <c r="F38" s="18"/>
      <c r="G38" s="36"/>
      <c r="H38" s="27"/>
      <c r="I38" s="27"/>
      <c r="J38" s="21"/>
      <c r="K38" s="22"/>
    </row>
    <row r="39" s="24" customFormat="true" ht="15" hidden="false" customHeight="false" outlineLevel="0" collapsed="false">
      <c r="B39" s="35" t="s">
        <v>28</v>
      </c>
      <c r="C39" s="35"/>
      <c r="D39" s="25"/>
      <c r="E39" s="25"/>
      <c r="F39" s="18"/>
      <c r="G39" s="36"/>
      <c r="H39" s="27"/>
      <c r="I39" s="27"/>
      <c r="J39" s="21"/>
      <c r="K39" s="22"/>
    </row>
    <row r="40" s="24" customFormat="true" ht="15" hidden="false" customHeight="false" outlineLevel="0" collapsed="false">
      <c r="A40" s="24" t="n">
        <v>23</v>
      </c>
      <c r="B40" s="35" t="s">
        <v>167</v>
      </c>
      <c r="D40" s="25"/>
      <c r="E40" s="25"/>
      <c r="F40" s="18" t="n">
        <v>599.8</v>
      </c>
      <c r="G40" s="36" t="n">
        <v>0.0265</v>
      </c>
      <c r="H40" s="27" t="n">
        <v>42919</v>
      </c>
      <c r="I40" s="27"/>
      <c r="J40" s="21"/>
      <c r="K40" s="22"/>
    </row>
    <row r="41" s="24" customFormat="true" ht="15" hidden="false" customHeight="false" outlineLevel="0" collapsed="false">
      <c r="A41" s="30"/>
      <c r="B41" s="31" t="s">
        <v>25</v>
      </c>
      <c r="C41" s="31"/>
      <c r="D41" s="32"/>
      <c r="E41" s="32"/>
      <c r="F41" s="33" t="n">
        <v>599.8</v>
      </c>
      <c r="G41" s="37" t="n">
        <v>0.0265</v>
      </c>
      <c r="H41" s="27"/>
      <c r="I41" s="27"/>
      <c r="J41" s="21"/>
      <c r="K41" s="22"/>
    </row>
    <row r="42" s="24" customFormat="true" ht="15" hidden="false" customHeight="false" outlineLevel="0" collapsed="false">
      <c r="D42" s="25"/>
      <c r="E42" s="25"/>
      <c r="F42" s="18"/>
      <c r="H42" s="27"/>
      <c r="I42" s="27"/>
      <c r="J42" s="21"/>
      <c r="K42" s="22"/>
    </row>
    <row r="43" s="24" customFormat="true" ht="15" hidden="false" customHeight="false" outlineLevel="0" collapsed="false">
      <c r="B43" s="35" t="s">
        <v>170</v>
      </c>
      <c r="C43" s="35"/>
      <c r="D43" s="25"/>
      <c r="E43" s="25"/>
      <c r="F43" s="18"/>
      <c r="H43" s="27"/>
      <c r="I43" s="27"/>
      <c r="J43" s="21"/>
      <c r="K43" s="22"/>
    </row>
    <row r="44" s="24" customFormat="true" ht="15" hidden="false" customHeight="false" outlineLevel="0" collapsed="false">
      <c r="B44" s="24" t="s">
        <v>171</v>
      </c>
      <c r="D44" s="25"/>
      <c r="E44" s="25"/>
      <c r="F44" s="18" t="n">
        <v>53.8000000000029</v>
      </c>
      <c r="G44" s="36" t="n">
        <v>0.0022</v>
      </c>
      <c r="H44" s="27"/>
      <c r="I44" s="27"/>
      <c r="J44" s="21"/>
      <c r="K44" s="22"/>
    </row>
    <row r="45" s="24" customFormat="true" ht="15" hidden="false" customHeight="false" outlineLevel="0" collapsed="false">
      <c r="A45" s="30"/>
      <c r="B45" s="31" t="s">
        <v>25</v>
      </c>
      <c r="C45" s="31"/>
      <c r="D45" s="32"/>
      <c r="E45" s="32"/>
      <c r="F45" s="33" t="n">
        <v>53.8000000000029</v>
      </c>
      <c r="G45" s="37" t="n">
        <v>0.0022</v>
      </c>
      <c r="H45" s="27"/>
      <c r="I45" s="27"/>
      <c r="J45" s="21"/>
      <c r="K45" s="22"/>
    </row>
    <row r="46" s="24" customFormat="true" ht="15" hidden="false" customHeight="false" outlineLevel="0" collapsed="false">
      <c r="A46" s="40"/>
      <c r="B46" s="41" t="s">
        <v>172</v>
      </c>
      <c r="C46" s="41"/>
      <c r="D46" s="42"/>
      <c r="E46" s="42"/>
      <c r="F46" s="43" t="n">
        <v>22630.49</v>
      </c>
      <c r="G46" s="44" t="n">
        <v>1</v>
      </c>
      <c r="H46" s="27"/>
      <c r="I46" s="27"/>
      <c r="J46" s="21"/>
      <c r="K46" s="22"/>
    </row>
    <row r="47" s="24" customFormat="true" ht="15" hidden="false" customHeight="false" outlineLevel="0" collapsed="false">
      <c r="A47" s="24" t="s">
        <v>173</v>
      </c>
      <c r="D47" s="25"/>
      <c r="E47" s="25"/>
      <c r="F47" s="18"/>
      <c r="G47" s="36"/>
      <c r="H47" s="27"/>
      <c r="I47" s="27"/>
      <c r="J47" s="21"/>
      <c r="K47" s="22"/>
    </row>
    <row r="48" s="24" customFormat="true" ht="15" hidden="false" customHeight="false" outlineLevel="0" collapsed="false">
      <c r="A48" s="24" t="n">
        <v>1</v>
      </c>
      <c r="B48" s="24" t="s">
        <v>174</v>
      </c>
      <c r="D48" s="25"/>
      <c r="E48" s="25"/>
      <c r="F48" s="18"/>
      <c r="G48" s="36"/>
      <c r="H48" s="27"/>
      <c r="I48" s="27"/>
      <c r="J48" s="21"/>
      <c r="K48" s="22"/>
    </row>
    <row r="49" s="24" customFormat="true" ht="15" hidden="false" customHeight="false" outlineLevel="0" collapsed="false">
      <c r="A49" s="24" t="n">
        <v>2</v>
      </c>
      <c r="B49" s="24" t="s">
        <v>175</v>
      </c>
      <c r="D49" s="25"/>
      <c r="E49" s="25"/>
      <c r="F49" s="18"/>
      <c r="G49" s="36"/>
      <c r="H49" s="27"/>
      <c r="I49" s="27"/>
      <c r="J49" s="21"/>
      <c r="K49" s="22"/>
    </row>
    <row r="50" s="24" customFormat="true" ht="15" hidden="false" customHeight="false" outlineLevel="0" collapsed="false">
      <c r="A50" s="24" t="n">
        <v>3</v>
      </c>
      <c r="B50" s="24" t="s">
        <v>177</v>
      </c>
      <c r="D50" s="25"/>
      <c r="E50" s="25"/>
      <c r="F50" s="18"/>
      <c r="G50" s="36"/>
      <c r="H50" s="27"/>
      <c r="I50" s="27"/>
      <c r="J50" s="21"/>
      <c r="K50" s="22"/>
    </row>
    <row r="51" s="24" customFormat="true" ht="15" hidden="false" customHeight="false" outlineLevel="0" collapsed="false">
      <c r="D51" s="25"/>
      <c r="E51" s="25"/>
      <c r="F51" s="18"/>
      <c r="G51" s="36"/>
      <c r="H51" s="27"/>
      <c r="I51" s="27"/>
      <c r="J51" s="21"/>
      <c r="K51" s="22"/>
    </row>
    <row r="52" s="24" customFormat="true" ht="15" hidden="false" customHeight="false" outlineLevel="0" collapsed="false">
      <c r="D52" s="25"/>
      <c r="E52" s="25"/>
      <c r="F52" s="18"/>
      <c r="H52" s="27"/>
      <c r="I52" s="27"/>
      <c r="J52" s="21"/>
      <c r="K52" s="22"/>
    </row>
    <row r="53" s="24" customFormat="true" ht="15" hidden="false" customHeight="false" outlineLevel="0" collapsed="false">
      <c r="A53" s="1"/>
      <c r="B53" s="1"/>
      <c r="C53" s="1"/>
      <c r="D53" s="1"/>
      <c r="E53" s="1"/>
      <c r="F53" s="1"/>
      <c r="G53" s="1"/>
      <c r="H53" s="1"/>
      <c r="I53" s="27"/>
      <c r="J53" s="21"/>
      <c r="K53"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77.41"/>
    <col collapsed="false" customWidth="true" hidden="false" outlineLevel="0" max="3" min="3" style="1" width="13.41"/>
    <col collapsed="false" customWidth="true" hidden="false" outlineLevel="0" max="4" min="4" style="1" width="22.85"/>
    <col collapsed="false" customWidth="true" hidden="false" outlineLevel="0" max="5" min="5" style="1" width="11.85"/>
    <col collapsed="false" customWidth="true" hidden="false" outlineLevel="0" max="6" min="6" style="1" width="13.14"/>
    <col collapsed="false" customWidth="true" hidden="false" outlineLevel="0" max="7" min="7" style="1" width="8.85"/>
    <col collapsed="false" customWidth="true" hidden="false" outlineLevel="0" max="8" min="8" style="1" width="11.7"/>
    <col collapsed="false" customWidth="true" hidden="false" outlineLevel="0" max="9" min="9" style="1" width="15.99"/>
    <col collapsed="false" customWidth="true" hidden="false" outlineLevel="0" max="10" min="10" style="2" width="21.42"/>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667</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30"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23" t="s">
        <v>668</v>
      </c>
      <c r="C6" s="23"/>
      <c r="D6" s="17"/>
      <c r="E6" s="17"/>
      <c r="F6" s="18"/>
      <c r="G6" s="18"/>
      <c r="H6" s="19"/>
      <c r="I6" s="20"/>
      <c r="J6" s="21"/>
      <c r="K6" s="22"/>
      <c r="L6" s="1"/>
    </row>
    <row r="7" customFormat="false" ht="15" hidden="false" customHeight="false" outlineLevel="0" collapsed="false">
      <c r="B7" s="23" t="s">
        <v>14</v>
      </c>
      <c r="C7" s="23"/>
      <c r="D7" s="17"/>
      <c r="E7" s="17"/>
      <c r="F7" s="18"/>
      <c r="G7" s="18"/>
      <c r="H7" s="19"/>
      <c r="I7" s="20"/>
      <c r="J7" s="21"/>
      <c r="K7" s="22"/>
      <c r="L7" s="1"/>
    </row>
    <row r="8" s="24" customFormat="true" ht="15" hidden="false" customHeight="false" outlineLevel="0" collapsed="false">
      <c r="A8" s="24" t="n">
        <v>1</v>
      </c>
      <c r="B8" s="24" t="s">
        <v>669</v>
      </c>
      <c r="C8" s="24" t="s">
        <v>670</v>
      </c>
      <c r="D8" s="25" t="s">
        <v>671</v>
      </c>
      <c r="E8" s="25" t="n">
        <v>6140496</v>
      </c>
      <c r="F8" s="18" t="n">
        <v>19873.72</v>
      </c>
      <c r="G8" s="26" t="n">
        <v>0.0413</v>
      </c>
      <c r="H8" s="19"/>
      <c r="I8" s="27"/>
      <c r="J8" s="21"/>
      <c r="K8" s="22"/>
    </row>
    <row r="9" s="24" customFormat="true" ht="15" hidden="false" customHeight="false" outlineLevel="0" collapsed="false">
      <c r="A9" s="24" t="n">
        <v>2</v>
      </c>
      <c r="B9" s="24" t="s">
        <v>266</v>
      </c>
      <c r="C9" s="24" t="s">
        <v>672</v>
      </c>
      <c r="D9" s="25" t="s">
        <v>673</v>
      </c>
      <c r="E9" s="25" t="n">
        <v>1054361</v>
      </c>
      <c r="F9" s="18" t="n">
        <v>17418.57</v>
      </c>
      <c r="G9" s="26" t="n">
        <v>0.0362</v>
      </c>
      <c r="H9" s="19"/>
      <c r="I9" s="27"/>
      <c r="J9" s="28" t="s">
        <v>19</v>
      </c>
      <c r="K9" s="29" t="s">
        <v>20</v>
      </c>
    </row>
    <row r="10" s="24" customFormat="true" ht="15" hidden="false" customHeight="false" outlineLevel="0" collapsed="false">
      <c r="A10" s="24" t="n">
        <v>3</v>
      </c>
      <c r="B10" s="24" t="s">
        <v>674</v>
      </c>
      <c r="C10" s="24" t="s">
        <v>675</v>
      </c>
      <c r="D10" s="25" t="s">
        <v>673</v>
      </c>
      <c r="E10" s="25" t="n">
        <v>5100937</v>
      </c>
      <c r="F10" s="18" t="n">
        <v>14800.37</v>
      </c>
      <c r="G10" s="36" t="n">
        <v>0.0308</v>
      </c>
      <c r="H10" s="27"/>
      <c r="I10" s="27"/>
      <c r="J10" s="21" t="s">
        <v>673</v>
      </c>
      <c r="K10" s="22" t="n">
        <v>0.2031</v>
      </c>
    </row>
    <row r="11" s="24" customFormat="true" ht="15" hidden="false" customHeight="false" outlineLevel="0" collapsed="false">
      <c r="A11" s="24" t="n">
        <v>4</v>
      </c>
      <c r="B11" s="24" t="s">
        <v>676</v>
      </c>
      <c r="C11" s="24" t="s">
        <v>677</v>
      </c>
      <c r="D11" s="25" t="s">
        <v>673</v>
      </c>
      <c r="E11" s="25" t="n">
        <v>5350850</v>
      </c>
      <c r="F11" s="18" t="n">
        <v>14642.6</v>
      </c>
      <c r="G11" s="36" t="n">
        <v>0.0304</v>
      </c>
      <c r="H11" s="27"/>
      <c r="I11" s="27"/>
      <c r="J11" s="21" t="s">
        <v>17</v>
      </c>
      <c r="K11" s="22" t="n">
        <v>0.1191</v>
      </c>
    </row>
    <row r="12" s="24" customFormat="true" ht="15" hidden="false" customHeight="false" outlineLevel="0" collapsed="false">
      <c r="A12" s="24" t="n">
        <v>5</v>
      </c>
      <c r="B12" s="24" t="s">
        <v>678</v>
      </c>
      <c r="C12" s="24" t="s">
        <v>679</v>
      </c>
      <c r="D12" s="25" t="s">
        <v>673</v>
      </c>
      <c r="E12" s="25" t="n">
        <v>12307621</v>
      </c>
      <c r="F12" s="18" t="n">
        <v>13889.15</v>
      </c>
      <c r="G12" s="36" t="n">
        <v>0.0289</v>
      </c>
      <c r="H12" s="27"/>
      <c r="I12" s="27"/>
      <c r="J12" s="21" t="s">
        <v>671</v>
      </c>
      <c r="K12" s="22" t="n">
        <v>0.0763</v>
      </c>
    </row>
    <row r="13" s="24" customFormat="true" ht="15" hidden="false" customHeight="false" outlineLevel="0" collapsed="false">
      <c r="A13" s="24" t="n">
        <v>6</v>
      </c>
      <c r="B13" s="24" t="s">
        <v>680</v>
      </c>
      <c r="C13" s="24" t="s">
        <v>681</v>
      </c>
      <c r="D13" s="25" t="s">
        <v>682</v>
      </c>
      <c r="E13" s="25" t="n">
        <v>669464</v>
      </c>
      <c r="F13" s="18" t="n">
        <v>11297.87</v>
      </c>
      <c r="G13" s="36" t="n">
        <v>0.0235</v>
      </c>
      <c r="H13" s="27"/>
      <c r="I13" s="27"/>
      <c r="J13" s="21" t="s">
        <v>683</v>
      </c>
      <c r="K13" s="22" t="n">
        <v>0.057</v>
      </c>
    </row>
    <row r="14" s="24" customFormat="true" ht="15" hidden="false" customHeight="false" outlineLevel="0" collapsed="false">
      <c r="A14" s="24" t="n">
        <v>7</v>
      </c>
      <c r="B14" s="24" t="s">
        <v>684</v>
      </c>
      <c r="C14" s="24" t="s">
        <v>685</v>
      </c>
      <c r="D14" s="25" t="s">
        <v>673</v>
      </c>
      <c r="E14" s="25" t="n">
        <v>762766</v>
      </c>
      <c r="F14" s="18" t="n">
        <v>11163.08</v>
      </c>
      <c r="G14" s="36" t="n">
        <v>0.0232</v>
      </c>
      <c r="H14" s="27"/>
      <c r="I14" s="27"/>
      <c r="J14" s="21" t="s">
        <v>27</v>
      </c>
      <c r="K14" s="22" t="n">
        <v>0.0532</v>
      </c>
    </row>
    <row r="15" s="24" customFormat="true" ht="15" hidden="false" customHeight="false" outlineLevel="0" collapsed="false">
      <c r="A15" s="24" t="n">
        <v>8</v>
      </c>
      <c r="B15" s="24" t="s">
        <v>686</v>
      </c>
      <c r="C15" s="24" t="s">
        <v>687</v>
      </c>
      <c r="D15" s="25" t="s">
        <v>688</v>
      </c>
      <c r="E15" s="25" t="n">
        <v>2897945</v>
      </c>
      <c r="F15" s="18" t="n">
        <v>10474.62</v>
      </c>
      <c r="G15" s="36" t="n">
        <v>0.0218</v>
      </c>
      <c r="H15" s="27"/>
      <c r="I15" s="27"/>
      <c r="J15" s="21" t="s">
        <v>682</v>
      </c>
      <c r="K15" s="22" t="n">
        <v>0.0456</v>
      </c>
    </row>
    <row r="16" s="24" customFormat="true" ht="15" hidden="false" customHeight="false" outlineLevel="0" collapsed="false">
      <c r="A16" s="24" t="n">
        <v>9</v>
      </c>
      <c r="B16" s="24" t="s">
        <v>689</v>
      </c>
      <c r="C16" s="24" t="s">
        <v>690</v>
      </c>
      <c r="D16" s="25" t="s">
        <v>691</v>
      </c>
      <c r="E16" s="25" t="n">
        <v>140176</v>
      </c>
      <c r="F16" s="18" t="n">
        <v>10117.34</v>
      </c>
      <c r="G16" s="36" t="n">
        <v>0.021</v>
      </c>
      <c r="H16" s="27"/>
      <c r="I16" s="27"/>
      <c r="J16" s="21" t="s">
        <v>692</v>
      </c>
      <c r="K16" s="22" t="n">
        <v>0.038</v>
      </c>
    </row>
    <row r="17" s="24" customFormat="true" ht="15" hidden="false" customHeight="false" outlineLevel="0" collapsed="false">
      <c r="A17" s="24" t="n">
        <v>10</v>
      </c>
      <c r="B17" s="24" t="s">
        <v>693</v>
      </c>
      <c r="C17" s="24" t="s">
        <v>694</v>
      </c>
      <c r="D17" s="25" t="s">
        <v>683</v>
      </c>
      <c r="E17" s="25" t="n">
        <v>398382</v>
      </c>
      <c r="F17" s="18" t="n">
        <v>9838.84</v>
      </c>
      <c r="G17" s="36" t="n">
        <v>0.0204</v>
      </c>
      <c r="H17" s="27"/>
      <c r="I17" s="27"/>
      <c r="J17" s="21" t="s">
        <v>691</v>
      </c>
      <c r="K17" s="22" t="n">
        <v>0.0338</v>
      </c>
    </row>
    <row r="18" s="24" customFormat="true" ht="15" hidden="false" customHeight="false" outlineLevel="0" collapsed="false">
      <c r="A18" s="24" t="n">
        <v>11</v>
      </c>
      <c r="B18" s="24" t="s">
        <v>695</v>
      </c>
      <c r="C18" s="24" t="s">
        <v>696</v>
      </c>
      <c r="D18" s="25" t="s">
        <v>683</v>
      </c>
      <c r="E18" s="25" t="n">
        <v>56932</v>
      </c>
      <c r="F18" s="18" t="n">
        <v>9651.85</v>
      </c>
      <c r="G18" s="36" t="n">
        <v>0.0201</v>
      </c>
      <c r="H18" s="27"/>
      <c r="I18" s="27"/>
      <c r="J18" s="21" t="s">
        <v>688</v>
      </c>
      <c r="K18" s="22" t="n">
        <v>0.0321</v>
      </c>
    </row>
    <row r="19" s="24" customFormat="true" ht="15" hidden="false" customHeight="false" outlineLevel="0" collapsed="false">
      <c r="A19" s="24" t="n">
        <v>12</v>
      </c>
      <c r="B19" s="24" t="s">
        <v>697</v>
      </c>
      <c r="C19" s="24" t="s">
        <v>698</v>
      </c>
      <c r="D19" s="25" t="s">
        <v>692</v>
      </c>
      <c r="E19" s="25" t="n">
        <v>569650</v>
      </c>
      <c r="F19" s="18" t="n">
        <v>9199.56</v>
      </c>
      <c r="G19" s="36" t="n">
        <v>0.0191</v>
      </c>
      <c r="H19" s="27"/>
      <c r="I19" s="27"/>
      <c r="J19" s="21" t="s">
        <v>699</v>
      </c>
      <c r="K19" s="22" t="n">
        <v>0.0318</v>
      </c>
    </row>
    <row r="20" s="24" customFormat="true" ht="15" hidden="false" customHeight="false" outlineLevel="0" collapsed="false">
      <c r="A20" s="24" t="n">
        <v>13</v>
      </c>
      <c r="B20" s="24" t="s">
        <v>386</v>
      </c>
      <c r="C20" s="24" t="s">
        <v>700</v>
      </c>
      <c r="D20" s="25" t="s">
        <v>692</v>
      </c>
      <c r="E20" s="25" t="n">
        <v>594847</v>
      </c>
      <c r="F20" s="18" t="n">
        <v>8167.84</v>
      </c>
      <c r="G20" s="36" t="n">
        <v>0.017</v>
      </c>
      <c r="H20" s="27"/>
      <c r="I20" s="27"/>
      <c r="J20" s="21" t="s">
        <v>701</v>
      </c>
      <c r="K20" s="22" t="n">
        <v>0.0298</v>
      </c>
    </row>
    <row r="21" s="24" customFormat="true" ht="15" hidden="false" customHeight="false" outlineLevel="0" collapsed="false">
      <c r="A21" s="24" t="n">
        <v>14</v>
      </c>
      <c r="B21" s="24" t="s">
        <v>702</v>
      </c>
      <c r="C21" s="24" t="s">
        <v>703</v>
      </c>
      <c r="D21" s="25" t="s">
        <v>704</v>
      </c>
      <c r="E21" s="25" t="n">
        <v>1388107</v>
      </c>
      <c r="F21" s="18" t="n">
        <v>7575.59</v>
      </c>
      <c r="G21" s="36" t="n">
        <v>0.0157</v>
      </c>
      <c r="H21" s="27"/>
      <c r="I21" s="27"/>
      <c r="J21" s="21" t="s">
        <v>705</v>
      </c>
      <c r="K21" s="22" t="n">
        <v>0.0283</v>
      </c>
    </row>
    <row r="22" s="24" customFormat="true" ht="15" hidden="false" customHeight="false" outlineLevel="0" collapsed="false">
      <c r="A22" s="24" t="n">
        <v>15</v>
      </c>
      <c r="B22" s="24" t="s">
        <v>706</v>
      </c>
      <c r="C22" s="24" t="s">
        <v>707</v>
      </c>
      <c r="D22" s="25" t="s">
        <v>701</v>
      </c>
      <c r="E22" s="25" t="n">
        <v>1587821</v>
      </c>
      <c r="F22" s="18" t="n">
        <v>7303.98</v>
      </c>
      <c r="G22" s="36" t="n">
        <v>0.0152</v>
      </c>
      <c r="H22" s="27"/>
      <c r="I22" s="27"/>
      <c r="J22" s="21" t="s">
        <v>208</v>
      </c>
      <c r="K22" s="22" t="n">
        <v>0.0241</v>
      </c>
    </row>
    <row r="23" s="24" customFormat="true" ht="15" hidden="false" customHeight="false" outlineLevel="0" collapsed="false">
      <c r="A23" s="24" t="n">
        <v>16</v>
      </c>
      <c r="B23" s="24" t="s">
        <v>708</v>
      </c>
      <c r="C23" s="24" t="s">
        <v>709</v>
      </c>
      <c r="D23" s="25" t="s">
        <v>699</v>
      </c>
      <c r="E23" s="25" t="n">
        <v>1736032</v>
      </c>
      <c r="F23" s="18" t="n">
        <v>6687.2</v>
      </c>
      <c r="G23" s="36" t="n">
        <v>0.0139</v>
      </c>
      <c r="H23" s="27"/>
      <c r="I23" s="27"/>
      <c r="J23" s="21" t="s">
        <v>710</v>
      </c>
      <c r="K23" s="22" t="n">
        <v>0.024</v>
      </c>
    </row>
    <row r="24" s="24" customFormat="true" ht="15" hidden="false" customHeight="false" outlineLevel="0" collapsed="false">
      <c r="A24" s="24" t="n">
        <v>17</v>
      </c>
      <c r="B24" s="24" t="s">
        <v>711</v>
      </c>
      <c r="C24" s="24" t="s">
        <v>712</v>
      </c>
      <c r="D24" s="25" t="s">
        <v>673</v>
      </c>
      <c r="E24" s="25" t="n">
        <v>439596</v>
      </c>
      <c r="F24" s="18" t="n">
        <v>6501.41</v>
      </c>
      <c r="G24" s="36" t="n">
        <v>0.0135</v>
      </c>
      <c r="H24" s="27"/>
      <c r="I24" s="27"/>
      <c r="J24" s="21" t="s">
        <v>713</v>
      </c>
      <c r="K24" s="22" t="n">
        <v>0.0183</v>
      </c>
    </row>
    <row r="25" s="24" customFormat="true" ht="15" hidden="false" customHeight="false" outlineLevel="0" collapsed="false">
      <c r="A25" s="24" t="n">
        <v>18</v>
      </c>
      <c r="B25" s="24" t="s">
        <v>714</v>
      </c>
      <c r="C25" s="24" t="s">
        <v>715</v>
      </c>
      <c r="D25" s="25" t="s">
        <v>705</v>
      </c>
      <c r="E25" s="25" t="n">
        <v>2571192</v>
      </c>
      <c r="F25" s="18" t="n">
        <v>6188.86</v>
      </c>
      <c r="G25" s="36" t="n">
        <v>0.0129</v>
      </c>
      <c r="H25" s="27"/>
      <c r="I25" s="27"/>
      <c r="J25" s="21" t="s">
        <v>716</v>
      </c>
      <c r="K25" s="22" t="n">
        <v>0.0176</v>
      </c>
    </row>
    <row r="26" s="24" customFormat="true" ht="15" hidden="false" customHeight="false" outlineLevel="0" collapsed="false">
      <c r="A26" s="24" t="n">
        <v>19</v>
      </c>
      <c r="B26" s="24" t="s">
        <v>717</v>
      </c>
      <c r="C26" s="24" t="s">
        <v>718</v>
      </c>
      <c r="D26" s="25" t="s">
        <v>691</v>
      </c>
      <c r="E26" s="25" t="n">
        <v>22703</v>
      </c>
      <c r="F26" s="18" t="n">
        <v>6138.75</v>
      </c>
      <c r="G26" s="36" t="n">
        <v>0.0128</v>
      </c>
      <c r="H26" s="27"/>
      <c r="I26" s="27"/>
      <c r="J26" s="21" t="s">
        <v>719</v>
      </c>
      <c r="K26" s="22" t="n">
        <v>0.0164</v>
      </c>
    </row>
    <row r="27" s="24" customFormat="true" ht="15" hidden="false" customHeight="false" outlineLevel="0" collapsed="false">
      <c r="A27" s="24" t="n">
        <v>20</v>
      </c>
      <c r="B27" s="24" t="s">
        <v>720</v>
      </c>
      <c r="C27" s="24" t="s">
        <v>721</v>
      </c>
      <c r="D27" s="25" t="s">
        <v>682</v>
      </c>
      <c r="E27" s="25" t="n">
        <v>6789089</v>
      </c>
      <c r="F27" s="18" t="n">
        <v>5926.87</v>
      </c>
      <c r="G27" s="36" t="n">
        <v>0.0123</v>
      </c>
      <c r="H27" s="27"/>
      <c r="I27" s="27"/>
      <c r="J27" s="21" t="s">
        <v>722</v>
      </c>
      <c r="K27" s="22" t="n">
        <v>0.0164</v>
      </c>
    </row>
    <row r="28" s="24" customFormat="true" ht="15" hidden="false" customHeight="false" outlineLevel="0" collapsed="false">
      <c r="A28" s="24" t="n">
        <v>21</v>
      </c>
      <c r="B28" s="24" t="s">
        <v>723</v>
      </c>
      <c r="C28" s="24" t="s">
        <v>724</v>
      </c>
      <c r="D28" s="25" t="s">
        <v>673</v>
      </c>
      <c r="E28" s="25" t="n">
        <v>615084</v>
      </c>
      <c r="F28" s="18" t="n">
        <v>5878.67</v>
      </c>
      <c r="G28" s="36" t="n">
        <v>0.0122</v>
      </c>
      <c r="H28" s="27"/>
      <c r="I28" s="27"/>
      <c r="J28" s="21" t="s">
        <v>725</v>
      </c>
      <c r="K28" s="22" t="n">
        <v>0.0163</v>
      </c>
    </row>
    <row r="29" s="24" customFormat="true" ht="15" hidden="false" customHeight="false" outlineLevel="0" collapsed="false">
      <c r="A29" s="24" t="n">
        <v>22</v>
      </c>
      <c r="B29" s="24" t="s">
        <v>726</v>
      </c>
      <c r="C29" s="24" t="s">
        <v>727</v>
      </c>
      <c r="D29" s="25" t="s">
        <v>701</v>
      </c>
      <c r="E29" s="25" t="n">
        <v>2529715</v>
      </c>
      <c r="F29" s="18" t="n">
        <v>5728.54</v>
      </c>
      <c r="G29" s="36" t="n">
        <v>0.0119</v>
      </c>
      <c r="H29" s="27"/>
      <c r="I29" s="27"/>
      <c r="J29" s="21" t="s">
        <v>704</v>
      </c>
      <c r="K29" s="22" t="n">
        <v>0.0157</v>
      </c>
    </row>
    <row r="30" s="24" customFormat="true" ht="15" hidden="false" customHeight="false" outlineLevel="0" collapsed="false">
      <c r="A30" s="24" t="n">
        <v>23</v>
      </c>
      <c r="B30" s="24" t="s">
        <v>728</v>
      </c>
      <c r="C30" s="24" t="s">
        <v>729</v>
      </c>
      <c r="D30" s="25" t="s">
        <v>719</v>
      </c>
      <c r="E30" s="25" t="n">
        <v>121687</v>
      </c>
      <c r="F30" s="18" t="n">
        <v>5637.82</v>
      </c>
      <c r="G30" s="36" t="n">
        <v>0.0117</v>
      </c>
      <c r="H30" s="27"/>
      <c r="I30" s="27"/>
      <c r="J30" s="21" t="s">
        <v>730</v>
      </c>
      <c r="K30" s="22" t="n">
        <v>0.0153</v>
      </c>
    </row>
    <row r="31" s="24" customFormat="true" ht="15" hidden="false" customHeight="false" outlineLevel="0" collapsed="false">
      <c r="A31" s="24" t="n">
        <v>24</v>
      </c>
      <c r="B31" s="24" t="s">
        <v>731</v>
      </c>
      <c r="C31" s="24" t="s">
        <v>732</v>
      </c>
      <c r="D31" s="25" t="s">
        <v>713</v>
      </c>
      <c r="E31" s="25" t="n">
        <v>3187031</v>
      </c>
      <c r="F31" s="18" t="n">
        <v>5499.22</v>
      </c>
      <c r="G31" s="36" t="n">
        <v>0.0114</v>
      </c>
      <c r="H31" s="27"/>
      <c r="I31" s="27"/>
      <c r="J31" s="21" t="s">
        <v>733</v>
      </c>
      <c r="K31" s="22" t="n">
        <v>0.0132</v>
      </c>
    </row>
    <row r="32" s="24" customFormat="true" ht="15" hidden="false" customHeight="false" outlineLevel="0" collapsed="false">
      <c r="A32" s="24" t="n">
        <v>25</v>
      </c>
      <c r="B32" s="24" t="s">
        <v>734</v>
      </c>
      <c r="C32" s="24" t="s">
        <v>735</v>
      </c>
      <c r="D32" s="25" t="s">
        <v>716</v>
      </c>
      <c r="E32" s="25" t="n">
        <v>908177</v>
      </c>
      <c r="F32" s="18" t="n">
        <v>5483.57</v>
      </c>
      <c r="G32" s="36" t="n">
        <v>0.0114</v>
      </c>
      <c r="H32" s="27"/>
      <c r="I32" s="27"/>
      <c r="J32" s="21" t="s">
        <v>268</v>
      </c>
      <c r="K32" s="22" t="n">
        <v>0.0107</v>
      </c>
    </row>
    <row r="33" s="24" customFormat="true" ht="15" hidden="false" customHeight="false" outlineLevel="0" collapsed="false">
      <c r="A33" s="24" t="n">
        <v>26</v>
      </c>
      <c r="B33" s="24" t="s">
        <v>736</v>
      </c>
      <c r="C33" s="24" t="s">
        <v>737</v>
      </c>
      <c r="D33" s="25" t="s">
        <v>730</v>
      </c>
      <c r="E33" s="25" t="n">
        <v>633082</v>
      </c>
      <c r="F33" s="18" t="n">
        <v>5386.89</v>
      </c>
      <c r="G33" s="36" t="n">
        <v>0.0112</v>
      </c>
      <c r="H33" s="27"/>
      <c r="I33" s="27"/>
      <c r="J33" s="21" t="s">
        <v>312</v>
      </c>
      <c r="K33" s="22" t="n">
        <v>0.0099</v>
      </c>
    </row>
    <row r="34" s="24" customFormat="true" ht="15" hidden="false" customHeight="false" outlineLevel="0" collapsed="false">
      <c r="A34" s="24" t="n">
        <v>27</v>
      </c>
      <c r="B34" s="24" t="s">
        <v>738</v>
      </c>
      <c r="C34" s="24" t="s">
        <v>739</v>
      </c>
      <c r="D34" s="25" t="s">
        <v>671</v>
      </c>
      <c r="E34" s="25" t="n">
        <v>1189855</v>
      </c>
      <c r="F34" s="18" t="n">
        <v>5238.93</v>
      </c>
      <c r="G34" s="36" t="n">
        <v>0.0109</v>
      </c>
      <c r="H34" s="27"/>
      <c r="I34" s="27"/>
      <c r="J34" s="21" t="s">
        <v>214</v>
      </c>
      <c r="K34" s="22" t="n">
        <v>0.009</v>
      </c>
    </row>
    <row r="35" s="24" customFormat="true" ht="15" hidden="false" customHeight="false" outlineLevel="0" collapsed="false">
      <c r="A35" s="24" t="n">
        <v>28</v>
      </c>
      <c r="B35" s="24" t="s">
        <v>359</v>
      </c>
      <c r="C35" s="24" t="s">
        <v>740</v>
      </c>
      <c r="D35" s="25" t="s">
        <v>673</v>
      </c>
      <c r="E35" s="25" t="n">
        <v>3368976</v>
      </c>
      <c r="F35" s="18" t="n">
        <v>4965.87</v>
      </c>
      <c r="G35" s="36" t="n">
        <v>0.0103</v>
      </c>
      <c r="H35" s="27"/>
      <c r="I35" s="27"/>
      <c r="J35" s="21" t="s">
        <v>741</v>
      </c>
      <c r="K35" s="22" t="n">
        <v>0.0075</v>
      </c>
    </row>
    <row r="36" s="24" customFormat="true" ht="15" hidden="false" customHeight="false" outlineLevel="0" collapsed="false">
      <c r="A36" s="24" t="n">
        <v>29</v>
      </c>
      <c r="B36" s="24" t="s">
        <v>742</v>
      </c>
      <c r="C36" s="24" t="s">
        <v>743</v>
      </c>
      <c r="D36" s="25" t="s">
        <v>683</v>
      </c>
      <c r="E36" s="25" t="n">
        <v>686997</v>
      </c>
      <c r="F36" s="18" t="n">
        <v>4774.29</v>
      </c>
      <c r="G36" s="36" t="n">
        <v>0.0099</v>
      </c>
      <c r="H36" s="27"/>
      <c r="I36" s="27"/>
      <c r="J36" s="21" t="s">
        <v>308</v>
      </c>
      <c r="K36" s="22" t="n">
        <v>0.0074</v>
      </c>
    </row>
    <row r="37" s="24" customFormat="true" ht="15" hidden="false" customHeight="false" outlineLevel="0" collapsed="false">
      <c r="A37" s="24" t="n">
        <v>30</v>
      </c>
      <c r="B37" s="24" t="s">
        <v>744</v>
      </c>
      <c r="C37" s="24" t="s">
        <v>745</v>
      </c>
      <c r="D37" s="25" t="s">
        <v>671</v>
      </c>
      <c r="E37" s="25" t="n">
        <v>431374</v>
      </c>
      <c r="F37" s="18" t="n">
        <v>4757.84</v>
      </c>
      <c r="G37" s="36" t="n">
        <v>0.0099</v>
      </c>
      <c r="H37" s="27"/>
      <c r="I37" s="27"/>
      <c r="J37" s="21" t="s">
        <v>286</v>
      </c>
      <c r="K37" s="22" t="n">
        <v>0.0053</v>
      </c>
    </row>
    <row r="38" s="24" customFormat="true" ht="15" hidden="false" customHeight="false" outlineLevel="0" collapsed="false">
      <c r="A38" s="24" t="n">
        <v>31</v>
      </c>
      <c r="B38" s="24" t="s">
        <v>746</v>
      </c>
      <c r="C38" s="24" t="s">
        <v>747</v>
      </c>
      <c r="D38" s="25" t="s">
        <v>682</v>
      </c>
      <c r="E38" s="25" t="n">
        <v>1518661</v>
      </c>
      <c r="F38" s="18" t="n">
        <v>4738.98</v>
      </c>
      <c r="G38" s="36" t="n">
        <v>0.0098</v>
      </c>
      <c r="H38" s="27"/>
      <c r="I38" s="27"/>
      <c r="J38" s="21" t="s">
        <v>186</v>
      </c>
      <c r="K38" s="22" t="n">
        <v>0.0032</v>
      </c>
    </row>
    <row r="39" s="24" customFormat="true" ht="15" hidden="false" customHeight="false" outlineLevel="0" collapsed="false">
      <c r="A39" s="24" t="n">
        <v>32</v>
      </c>
      <c r="B39" s="24" t="s">
        <v>748</v>
      </c>
      <c r="C39" s="24" t="s">
        <v>749</v>
      </c>
      <c r="D39" s="25" t="s">
        <v>699</v>
      </c>
      <c r="E39" s="25" t="n">
        <v>873444</v>
      </c>
      <c r="F39" s="18" t="n">
        <v>4457.62</v>
      </c>
      <c r="G39" s="36" t="n">
        <v>0.0093</v>
      </c>
      <c r="H39" s="27"/>
      <c r="I39" s="27"/>
      <c r="J39" s="21" t="s">
        <v>196</v>
      </c>
      <c r="K39" s="22" t="n">
        <v>0.003</v>
      </c>
    </row>
    <row r="40" s="24" customFormat="true" ht="15" hidden="false" customHeight="false" outlineLevel="0" collapsed="false">
      <c r="A40" s="24" t="n">
        <v>33</v>
      </c>
      <c r="B40" s="24" t="s">
        <v>750</v>
      </c>
      <c r="C40" s="24" t="s">
        <v>751</v>
      </c>
      <c r="D40" s="25" t="s">
        <v>673</v>
      </c>
      <c r="E40" s="25" t="n">
        <v>3218786</v>
      </c>
      <c r="F40" s="18" t="n">
        <v>4419.39</v>
      </c>
      <c r="G40" s="36" t="n">
        <v>0.0092</v>
      </c>
      <c r="H40" s="27"/>
      <c r="I40" s="27"/>
      <c r="J40" s="21" t="s">
        <v>200</v>
      </c>
      <c r="K40" s="22" t="n">
        <v>0.0023</v>
      </c>
    </row>
    <row r="41" s="24" customFormat="true" ht="15" hidden="false" customHeight="false" outlineLevel="0" collapsed="false">
      <c r="A41" s="24" t="n">
        <v>34</v>
      </c>
      <c r="B41" s="24" t="s">
        <v>752</v>
      </c>
      <c r="C41" s="24" t="s">
        <v>753</v>
      </c>
      <c r="D41" s="25" t="s">
        <v>699</v>
      </c>
      <c r="E41" s="25" t="n">
        <v>644909</v>
      </c>
      <c r="F41" s="18" t="n">
        <v>4123.55</v>
      </c>
      <c r="G41" s="36" t="n">
        <v>0.0086</v>
      </c>
      <c r="H41" s="27"/>
      <c r="I41" s="27"/>
      <c r="J41" s="21" t="s">
        <v>754</v>
      </c>
      <c r="K41" s="22" t="n">
        <v>0.0021</v>
      </c>
    </row>
    <row r="42" s="24" customFormat="true" ht="15" hidden="false" customHeight="false" outlineLevel="0" collapsed="false">
      <c r="A42" s="24" t="n">
        <v>35</v>
      </c>
      <c r="B42" s="24" t="s">
        <v>755</v>
      </c>
      <c r="C42" s="24" t="s">
        <v>756</v>
      </c>
      <c r="D42" s="25" t="s">
        <v>673</v>
      </c>
      <c r="E42" s="25" t="n">
        <v>2506052</v>
      </c>
      <c r="F42" s="18" t="n">
        <v>4051.03</v>
      </c>
      <c r="G42" s="36" t="n">
        <v>0.0084</v>
      </c>
      <c r="H42" s="27"/>
      <c r="I42" s="27"/>
      <c r="J42" s="21" t="s">
        <v>183</v>
      </c>
      <c r="K42" s="22" t="n">
        <v>0.0011</v>
      </c>
    </row>
    <row r="43" s="24" customFormat="true" ht="15" hidden="false" customHeight="false" outlineLevel="0" collapsed="false">
      <c r="A43" s="24" t="n">
        <v>36</v>
      </c>
      <c r="B43" s="24" t="s">
        <v>757</v>
      </c>
      <c r="C43" s="24" t="s">
        <v>758</v>
      </c>
      <c r="D43" s="25" t="s">
        <v>722</v>
      </c>
      <c r="E43" s="25" t="n">
        <v>257312</v>
      </c>
      <c r="F43" s="18" t="n">
        <v>3964.28</v>
      </c>
      <c r="G43" s="36" t="n">
        <v>0.0082</v>
      </c>
      <c r="H43" s="27"/>
      <c r="I43" s="27"/>
      <c r="J43" s="21" t="s">
        <v>42</v>
      </c>
      <c r="K43" s="22" t="n">
        <v>0.0131</v>
      </c>
    </row>
    <row r="44" s="24" customFormat="true" ht="15" hidden="false" customHeight="false" outlineLevel="0" collapsed="false">
      <c r="A44" s="24" t="n">
        <v>37</v>
      </c>
      <c r="B44" s="24" t="s">
        <v>759</v>
      </c>
      <c r="C44" s="24" t="s">
        <v>760</v>
      </c>
      <c r="D44" s="25" t="s">
        <v>722</v>
      </c>
      <c r="E44" s="25" t="n">
        <v>1160681</v>
      </c>
      <c r="F44" s="18" t="n">
        <v>3949.8</v>
      </c>
      <c r="G44" s="36" t="n">
        <v>0.0082</v>
      </c>
      <c r="H44" s="27"/>
      <c r="I44" s="27"/>
      <c r="J44" s="21"/>
      <c r="K44" s="21"/>
    </row>
    <row r="45" s="24" customFormat="true" ht="15" hidden="false" customHeight="false" outlineLevel="0" collapsed="false">
      <c r="A45" s="24" t="n">
        <v>38</v>
      </c>
      <c r="B45" s="24" t="s">
        <v>761</v>
      </c>
      <c r="C45" s="24" t="s">
        <v>762</v>
      </c>
      <c r="D45" s="25" t="s">
        <v>705</v>
      </c>
      <c r="E45" s="25" t="n">
        <v>613775</v>
      </c>
      <c r="F45" s="18" t="n">
        <v>3930.31</v>
      </c>
      <c r="G45" s="36" t="n">
        <v>0.0082</v>
      </c>
      <c r="H45" s="27"/>
      <c r="I45" s="27"/>
      <c r="J45" s="21"/>
      <c r="K45" s="22"/>
    </row>
    <row r="46" s="24" customFormat="true" ht="15" hidden="false" customHeight="false" outlineLevel="0" collapsed="false">
      <c r="A46" s="24" t="n">
        <v>39</v>
      </c>
      <c r="B46" s="24" t="s">
        <v>763</v>
      </c>
      <c r="C46" s="24" t="s">
        <v>764</v>
      </c>
      <c r="D46" s="25" t="s">
        <v>671</v>
      </c>
      <c r="E46" s="25" t="n">
        <v>107021</v>
      </c>
      <c r="F46" s="18" t="n">
        <v>3817.76</v>
      </c>
      <c r="G46" s="36" t="n">
        <v>0.0079</v>
      </c>
      <c r="H46" s="27"/>
      <c r="I46" s="27"/>
      <c r="J46" s="21"/>
      <c r="K46" s="22"/>
    </row>
    <row r="47" s="24" customFormat="true" ht="15" hidden="false" customHeight="false" outlineLevel="0" collapsed="false">
      <c r="A47" s="24" t="n">
        <v>40</v>
      </c>
      <c r="B47" s="24" t="s">
        <v>765</v>
      </c>
      <c r="C47" s="24" t="s">
        <v>766</v>
      </c>
      <c r="D47" s="25" t="s">
        <v>710</v>
      </c>
      <c r="E47" s="25" t="n">
        <v>1141727</v>
      </c>
      <c r="F47" s="18" t="n">
        <v>3676.93</v>
      </c>
      <c r="G47" s="36" t="n">
        <v>0.0076</v>
      </c>
      <c r="H47" s="27"/>
      <c r="I47" s="27"/>
      <c r="J47" s="21"/>
      <c r="K47" s="22"/>
    </row>
    <row r="48" s="24" customFormat="true" ht="15" hidden="false" customHeight="false" outlineLevel="0" collapsed="false">
      <c r="A48" s="24" t="n">
        <v>41</v>
      </c>
      <c r="B48" s="24" t="s">
        <v>767</v>
      </c>
      <c r="C48" s="24" t="s">
        <v>768</v>
      </c>
      <c r="D48" s="25" t="s">
        <v>741</v>
      </c>
      <c r="E48" s="25" t="n">
        <v>1896317</v>
      </c>
      <c r="F48" s="18" t="n">
        <v>3621.02</v>
      </c>
      <c r="G48" s="36" t="n">
        <v>0.0075</v>
      </c>
      <c r="H48" s="27"/>
      <c r="I48" s="27"/>
      <c r="J48" s="21"/>
      <c r="K48" s="22"/>
    </row>
    <row r="49" s="24" customFormat="true" ht="15" hidden="false" customHeight="false" outlineLevel="0" collapsed="false">
      <c r="A49" s="24" t="n">
        <v>42</v>
      </c>
      <c r="B49" s="24" t="s">
        <v>769</v>
      </c>
      <c r="C49" s="24" t="s">
        <v>770</v>
      </c>
      <c r="D49" s="25" t="s">
        <v>733</v>
      </c>
      <c r="E49" s="25" t="n">
        <v>1305860</v>
      </c>
      <c r="F49" s="18" t="n">
        <v>3581.97</v>
      </c>
      <c r="G49" s="36" t="n">
        <v>0.0074</v>
      </c>
      <c r="H49" s="27"/>
      <c r="I49" s="27"/>
      <c r="J49" s="21"/>
      <c r="K49" s="22"/>
    </row>
    <row r="50" s="24" customFormat="true" ht="15" hidden="false" customHeight="false" outlineLevel="0" collapsed="false">
      <c r="A50" s="24" t="n">
        <v>43</v>
      </c>
      <c r="B50" s="24" t="s">
        <v>771</v>
      </c>
      <c r="C50" s="24" t="s">
        <v>772</v>
      </c>
      <c r="D50" s="25" t="s">
        <v>710</v>
      </c>
      <c r="E50" s="25" t="n">
        <v>1691159</v>
      </c>
      <c r="F50" s="18" t="n">
        <v>3497.32</v>
      </c>
      <c r="G50" s="36" t="n">
        <v>0.0073</v>
      </c>
      <c r="H50" s="27"/>
      <c r="I50" s="27"/>
      <c r="J50" s="21"/>
      <c r="K50" s="22"/>
    </row>
    <row r="51" s="24" customFormat="true" ht="15" hidden="false" customHeight="false" outlineLevel="0" collapsed="false">
      <c r="A51" s="24" t="n">
        <v>44</v>
      </c>
      <c r="B51" s="24" t="s">
        <v>773</v>
      </c>
      <c r="C51" s="24" t="s">
        <v>774</v>
      </c>
      <c r="D51" s="25" t="s">
        <v>705</v>
      </c>
      <c r="E51" s="25" t="n">
        <v>415011</v>
      </c>
      <c r="F51" s="18" t="n">
        <v>3484.43</v>
      </c>
      <c r="G51" s="36" t="n">
        <v>0.0072</v>
      </c>
      <c r="H51" s="27"/>
      <c r="I51" s="27"/>
      <c r="J51" s="21"/>
      <c r="K51" s="22"/>
    </row>
    <row r="52" s="24" customFormat="true" ht="15" hidden="false" customHeight="false" outlineLevel="0" collapsed="false">
      <c r="A52" s="24" t="n">
        <v>45</v>
      </c>
      <c r="B52" s="24" t="s">
        <v>775</v>
      </c>
      <c r="C52" s="24" t="s">
        <v>776</v>
      </c>
      <c r="D52" s="25" t="s">
        <v>710</v>
      </c>
      <c r="E52" s="25" t="n">
        <v>517650</v>
      </c>
      <c r="F52" s="18" t="n">
        <v>3444.18</v>
      </c>
      <c r="G52" s="36" t="n">
        <v>0.0072</v>
      </c>
      <c r="H52" s="27"/>
      <c r="I52" s="27"/>
      <c r="J52" s="21"/>
      <c r="K52" s="22"/>
    </row>
    <row r="53" s="24" customFormat="true" ht="15" hidden="false" customHeight="false" outlineLevel="0" collapsed="false">
      <c r="A53" s="24" t="n">
        <v>46</v>
      </c>
      <c r="B53" s="24" t="s">
        <v>777</v>
      </c>
      <c r="C53" s="24" t="s">
        <v>778</v>
      </c>
      <c r="D53" s="25" t="s">
        <v>713</v>
      </c>
      <c r="E53" s="25" t="n">
        <v>2047400</v>
      </c>
      <c r="F53" s="18" t="n">
        <v>3307.57</v>
      </c>
      <c r="G53" s="36" t="n">
        <v>0.0069</v>
      </c>
      <c r="H53" s="27"/>
      <c r="I53" s="27"/>
      <c r="J53" s="21"/>
      <c r="K53" s="22"/>
    </row>
    <row r="54" s="24" customFormat="true" ht="15" hidden="false" customHeight="false" outlineLevel="0" collapsed="false">
      <c r="A54" s="24" t="n">
        <v>47</v>
      </c>
      <c r="B54" s="24" t="s">
        <v>779</v>
      </c>
      <c r="C54" s="24" t="s">
        <v>780</v>
      </c>
      <c r="D54" s="25" t="s">
        <v>688</v>
      </c>
      <c r="E54" s="25" t="n">
        <v>749819</v>
      </c>
      <c r="F54" s="18" t="n">
        <v>3239.59</v>
      </c>
      <c r="G54" s="36" t="n">
        <v>0.0067</v>
      </c>
      <c r="H54" s="27"/>
      <c r="I54" s="27"/>
      <c r="J54" s="21"/>
      <c r="K54" s="22"/>
    </row>
    <row r="55" s="24" customFormat="true" ht="15" hidden="false" customHeight="false" outlineLevel="0" collapsed="false">
      <c r="A55" s="24" t="n">
        <v>48</v>
      </c>
      <c r="B55" s="24" t="s">
        <v>781</v>
      </c>
      <c r="C55" s="24" t="s">
        <v>782</v>
      </c>
      <c r="D55" s="25" t="s">
        <v>725</v>
      </c>
      <c r="E55" s="25" t="n">
        <v>574152</v>
      </c>
      <c r="F55" s="18" t="n">
        <v>3190.56</v>
      </c>
      <c r="G55" s="36" t="n">
        <v>0.0066</v>
      </c>
      <c r="H55" s="27"/>
      <c r="I55" s="27"/>
      <c r="J55" s="21"/>
      <c r="K55" s="22"/>
    </row>
    <row r="56" s="24" customFormat="true" ht="15" hidden="false" customHeight="false" outlineLevel="0" collapsed="false">
      <c r="A56" s="24" t="n">
        <v>49</v>
      </c>
      <c r="B56" s="24" t="s">
        <v>783</v>
      </c>
      <c r="C56" s="24" t="s">
        <v>784</v>
      </c>
      <c r="D56" s="25" t="s">
        <v>683</v>
      </c>
      <c r="E56" s="25" t="n">
        <v>80031</v>
      </c>
      <c r="F56" s="18" t="n">
        <v>3168.51</v>
      </c>
      <c r="G56" s="36" t="n">
        <v>0.0066</v>
      </c>
      <c r="H56" s="27"/>
      <c r="I56" s="27"/>
      <c r="J56" s="21"/>
      <c r="K56" s="22"/>
    </row>
    <row r="57" s="24" customFormat="true" ht="15" hidden="false" customHeight="false" outlineLevel="0" collapsed="false">
      <c r="A57" s="24" t="n">
        <v>50</v>
      </c>
      <c r="B57" s="24" t="s">
        <v>785</v>
      </c>
      <c r="C57" s="24" t="s">
        <v>786</v>
      </c>
      <c r="D57" s="25" t="s">
        <v>671</v>
      </c>
      <c r="E57" s="25" t="n">
        <v>274358</v>
      </c>
      <c r="F57" s="18" t="n">
        <v>3047.71</v>
      </c>
      <c r="G57" s="36" t="n">
        <v>0.0063</v>
      </c>
      <c r="H57" s="27"/>
      <c r="I57" s="27"/>
      <c r="J57" s="21"/>
      <c r="K57" s="22"/>
    </row>
    <row r="58" s="24" customFormat="true" ht="15" hidden="false" customHeight="false" outlineLevel="0" collapsed="false">
      <c r="A58" s="24" t="n">
        <v>51</v>
      </c>
      <c r="B58" s="24" t="s">
        <v>787</v>
      </c>
      <c r="C58" s="24" t="s">
        <v>788</v>
      </c>
      <c r="D58" s="25" t="s">
        <v>716</v>
      </c>
      <c r="E58" s="25" t="n">
        <v>650896</v>
      </c>
      <c r="F58" s="18" t="n">
        <v>2970.04</v>
      </c>
      <c r="G58" s="36" t="n">
        <v>0.0062</v>
      </c>
      <c r="H58" s="27"/>
      <c r="I58" s="27"/>
      <c r="J58" s="21"/>
      <c r="K58" s="22"/>
    </row>
    <row r="59" s="24" customFormat="true" ht="15" hidden="false" customHeight="false" outlineLevel="0" collapsed="false">
      <c r="A59" s="24" t="n">
        <v>52</v>
      </c>
      <c r="B59" s="24" t="s">
        <v>789</v>
      </c>
      <c r="C59" s="24" t="s">
        <v>790</v>
      </c>
      <c r="D59" s="25" t="s">
        <v>733</v>
      </c>
      <c r="E59" s="25" t="n">
        <v>340213</v>
      </c>
      <c r="F59" s="18" t="n">
        <v>2777.5</v>
      </c>
      <c r="G59" s="36" t="n">
        <v>0.0058</v>
      </c>
      <c r="H59" s="27"/>
      <c r="I59" s="27"/>
      <c r="J59" s="21"/>
      <c r="K59" s="22"/>
    </row>
    <row r="60" s="24" customFormat="true" ht="15" hidden="false" customHeight="false" outlineLevel="0" collapsed="false">
      <c r="A60" s="24" t="n">
        <v>53</v>
      </c>
      <c r="B60" s="24" t="s">
        <v>791</v>
      </c>
      <c r="C60" s="24" t="s">
        <v>792</v>
      </c>
      <c r="D60" s="25" t="s">
        <v>725</v>
      </c>
      <c r="E60" s="25" t="n">
        <v>237171</v>
      </c>
      <c r="F60" s="18" t="n">
        <v>2513.66</v>
      </c>
      <c r="G60" s="36" t="n">
        <v>0.0052</v>
      </c>
      <c r="H60" s="27"/>
      <c r="I60" s="27"/>
      <c r="J60" s="21"/>
      <c r="K60" s="22"/>
    </row>
    <row r="61" s="24" customFormat="true" ht="15" hidden="false" customHeight="false" outlineLevel="0" collapsed="false">
      <c r="A61" s="24" t="n">
        <v>54</v>
      </c>
      <c r="B61" s="24" t="s">
        <v>793</v>
      </c>
      <c r="C61" s="24" t="s">
        <v>794</v>
      </c>
      <c r="D61" s="25" t="s">
        <v>719</v>
      </c>
      <c r="E61" s="25" t="n">
        <v>474745</v>
      </c>
      <c r="F61" s="18" t="n">
        <v>2279.49</v>
      </c>
      <c r="G61" s="36" t="n">
        <v>0.0047</v>
      </c>
      <c r="H61" s="27"/>
      <c r="I61" s="27"/>
      <c r="J61" s="21"/>
      <c r="K61" s="22"/>
    </row>
    <row r="62" s="24" customFormat="true" ht="15" hidden="false" customHeight="false" outlineLevel="0" collapsed="false">
      <c r="A62" s="24" t="n">
        <v>55</v>
      </c>
      <c r="B62" s="24" t="s">
        <v>795</v>
      </c>
      <c r="C62" s="24" t="s">
        <v>796</v>
      </c>
      <c r="D62" s="25" t="s">
        <v>725</v>
      </c>
      <c r="E62" s="25" t="n">
        <v>218750</v>
      </c>
      <c r="F62" s="18" t="n">
        <v>2188.7</v>
      </c>
      <c r="G62" s="36" t="n">
        <v>0.0045</v>
      </c>
      <c r="H62" s="27"/>
      <c r="I62" s="27"/>
      <c r="J62" s="21"/>
      <c r="K62" s="22"/>
    </row>
    <row r="63" s="24" customFormat="true" ht="15" hidden="false" customHeight="false" outlineLevel="0" collapsed="false">
      <c r="A63" s="24" t="n">
        <v>56</v>
      </c>
      <c r="B63" s="24" t="s">
        <v>797</v>
      </c>
      <c r="C63" s="24" t="s">
        <v>798</v>
      </c>
      <c r="D63" s="25" t="s">
        <v>730</v>
      </c>
      <c r="E63" s="25" t="n">
        <v>276294</v>
      </c>
      <c r="F63" s="18" t="n">
        <v>1981.17</v>
      </c>
      <c r="G63" s="36" t="n">
        <v>0.0041</v>
      </c>
      <c r="H63" s="27"/>
      <c r="I63" s="27"/>
      <c r="J63" s="21"/>
      <c r="K63" s="22"/>
    </row>
    <row r="64" s="24" customFormat="true" ht="15" hidden="false" customHeight="false" outlineLevel="0" collapsed="false">
      <c r="A64" s="24" t="n">
        <v>57</v>
      </c>
      <c r="B64" s="24" t="s">
        <v>799</v>
      </c>
      <c r="C64" s="24" t="s">
        <v>800</v>
      </c>
      <c r="D64" s="25" t="s">
        <v>688</v>
      </c>
      <c r="E64" s="25" t="n">
        <v>991544</v>
      </c>
      <c r="F64" s="18" t="n">
        <v>1750.57</v>
      </c>
      <c r="G64" s="36" t="n">
        <v>0.0036</v>
      </c>
      <c r="H64" s="27"/>
      <c r="I64" s="27"/>
      <c r="J64" s="21"/>
      <c r="K64" s="22"/>
    </row>
    <row r="65" s="24" customFormat="true" ht="15" hidden="false" customHeight="false" outlineLevel="0" collapsed="false">
      <c r="A65" s="24" t="n">
        <v>58</v>
      </c>
      <c r="B65" s="24" t="s">
        <v>801</v>
      </c>
      <c r="C65" s="24" t="s">
        <v>802</v>
      </c>
      <c r="D65" s="25" t="s">
        <v>701</v>
      </c>
      <c r="E65" s="25" t="n">
        <v>180950</v>
      </c>
      <c r="F65" s="18" t="n">
        <v>1301.94</v>
      </c>
      <c r="G65" s="36" t="n">
        <v>0.0027</v>
      </c>
      <c r="H65" s="27"/>
      <c r="I65" s="27"/>
      <c r="J65" s="21"/>
      <c r="K65" s="22"/>
    </row>
    <row r="66" s="24" customFormat="true" ht="15" hidden="false" customHeight="false" outlineLevel="0" collapsed="false">
      <c r="A66" s="24" t="n">
        <v>59</v>
      </c>
      <c r="B66" s="24" t="s">
        <v>803</v>
      </c>
      <c r="C66" s="24" t="s">
        <v>804</v>
      </c>
      <c r="D66" s="25" t="s">
        <v>754</v>
      </c>
      <c r="E66" s="25" t="n">
        <v>1987071</v>
      </c>
      <c r="F66" s="18" t="n">
        <v>1007.44</v>
      </c>
      <c r="G66" s="36" t="n">
        <v>0.0021</v>
      </c>
      <c r="H66" s="27"/>
      <c r="I66" s="27"/>
      <c r="J66" s="21"/>
      <c r="K66" s="22"/>
    </row>
    <row r="67" s="24" customFormat="true" ht="15" hidden="false" customHeight="false" outlineLevel="0" collapsed="false">
      <c r="A67" s="24" t="n">
        <v>60</v>
      </c>
      <c r="B67" s="24" t="s">
        <v>805</v>
      </c>
      <c r="C67" s="24" t="s">
        <v>806</v>
      </c>
      <c r="D67" s="25" t="s">
        <v>710</v>
      </c>
      <c r="E67" s="25" t="n">
        <v>208351</v>
      </c>
      <c r="F67" s="18" t="n">
        <v>932.37</v>
      </c>
      <c r="G67" s="36" t="n">
        <v>0.0019</v>
      </c>
      <c r="H67" s="27"/>
      <c r="I67" s="27"/>
      <c r="J67" s="21"/>
      <c r="K67" s="22"/>
    </row>
    <row r="68" s="24" customFormat="true" ht="15" hidden="false" customHeight="false" outlineLevel="0" collapsed="false">
      <c r="A68" s="24" t="n">
        <v>61</v>
      </c>
      <c r="B68" s="24" t="s">
        <v>807</v>
      </c>
      <c r="C68" s="24" t="s">
        <v>808</v>
      </c>
      <c r="D68" s="25" t="s">
        <v>692</v>
      </c>
      <c r="E68" s="25" t="n">
        <v>327000</v>
      </c>
      <c r="F68" s="18" t="n">
        <v>895.16</v>
      </c>
      <c r="G68" s="36" t="n">
        <v>0.0019</v>
      </c>
      <c r="H68" s="27"/>
      <c r="I68" s="27"/>
      <c r="J68" s="21"/>
      <c r="K68" s="22"/>
    </row>
    <row r="69" s="24" customFormat="true" ht="15" hidden="false" customHeight="false" outlineLevel="0" collapsed="false">
      <c r="A69" s="30"/>
      <c r="B69" s="31" t="s">
        <v>25</v>
      </c>
      <c r="C69" s="31"/>
      <c r="D69" s="32"/>
      <c r="E69" s="32"/>
      <c r="F69" s="33" t="n">
        <v>355520.26</v>
      </c>
      <c r="G69" s="37" t="n">
        <v>0.7386</v>
      </c>
      <c r="H69" s="27"/>
      <c r="I69" s="27"/>
      <c r="J69" s="21"/>
      <c r="K69" s="22"/>
    </row>
    <row r="70" s="24" customFormat="true" ht="15" hidden="false" customHeight="false" outlineLevel="0" collapsed="false">
      <c r="D70" s="25"/>
      <c r="E70" s="25"/>
      <c r="F70" s="18"/>
      <c r="H70" s="27"/>
      <c r="I70" s="27"/>
      <c r="J70" s="21"/>
      <c r="K70" s="22"/>
    </row>
    <row r="71" s="24" customFormat="true" ht="15" hidden="false" customHeight="false" outlineLevel="0" collapsed="false">
      <c r="B71" s="35" t="s">
        <v>217</v>
      </c>
      <c r="C71" s="35"/>
      <c r="D71" s="25"/>
      <c r="E71" s="25"/>
      <c r="F71" s="18"/>
      <c r="H71" s="27"/>
      <c r="I71" s="27"/>
      <c r="J71" s="21"/>
      <c r="K71" s="22"/>
    </row>
    <row r="72" s="24" customFormat="true" ht="15" hidden="false" customHeight="false" outlineLevel="0" collapsed="false">
      <c r="A72" s="24" t="n">
        <v>62</v>
      </c>
      <c r="B72" s="24" t="s">
        <v>809</v>
      </c>
      <c r="C72" s="24" t="s">
        <v>810</v>
      </c>
      <c r="D72" s="25" t="s">
        <v>730</v>
      </c>
      <c r="E72" s="25" t="n">
        <v>52521</v>
      </c>
      <c r="F72" s="18" t="n">
        <v>0</v>
      </c>
      <c r="G72" s="36" t="s">
        <v>464</v>
      </c>
      <c r="H72" s="27"/>
      <c r="I72" s="27"/>
      <c r="J72" s="21"/>
      <c r="K72" s="22"/>
    </row>
    <row r="73" s="24" customFormat="true" ht="15" hidden="false" customHeight="false" outlineLevel="0" collapsed="false">
      <c r="A73" s="30"/>
      <c r="B73" s="31" t="s">
        <v>25</v>
      </c>
      <c r="C73" s="31"/>
      <c r="D73" s="32"/>
      <c r="E73" s="32"/>
      <c r="F73" s="33" t="n">
        <v>0</v>
      </c>
      <c r="G73" s="37" t="s">
        <v>464</v>
      </c>
      <c r="H73" s="27"/>
      <c r="I73" s="27"/>
      <c r="J73" s="21"/>
      <c r="K73" s="22"/>
    </row>
    <row r="74" s="24" customFormat="true" ht="15" hidden="false" customHeight="false" outlineLevel="0" collapsed="false">
      <c r="D74" s="25"/>
      <c r="E74" s="25"/>
      <c r="F74" s="18"/>
      <c r="G74" s="36"/>
      <c r="H74" s="27"/>
      <c r="I74" s="27"/>
      <c r="J74" s="21"/>
      <c r="K74" s="22"/>
    </row>
    <row r="75" s="24" customFormat="true" ht="15" hidden="false" customHeight="false" outlineLevel="0" collapsed="false">
      <c r="B75" s="35" t="s">
        <v>12</v>
      </c>
      <c r="C75" s="35"/>
      <c r="D75" s="25"/>
      <c r="E75" s="25"/>
      <c r="F75" s="18"/>
      <c r="G75" s="36"/>
      <c r="H75" s="27"/>
      <c r="I75" s="27"/>
      <c r="J75" s="21"/>
      <c r="K75" s="22"/>
    </row>
    <row r="76" s="24" customFormat="true" ht="15" hidden="false" customHeight="false" outlineLevel="0" collapsed="false">
      <c r="B76" s="35" t="s">
        <v>13</v>
      </c>
      <c r="C76" s="35"/>
      <c r="D76" s="25"/>
      <c r="E76" s="25"/>
      <c r="F76" s="18"/>
      <c r="G76" s="36"/>
      <c r="H76" s="27"/>
      <c r="I76" s="27"/>
      <c r="J76" s="21"/>
      <c r="K76" s="22"/>
    </row>
    <row r="77" s="24" customFormat="true" ht="15" hidden="false" customHeight="false" outlineLevel="0" collapsed="false">
      <c r="B77" s="35" t="s">
        <v>14</v>
      </c>
      <c r="C77" s="35"/>
      <c r="D77" s="25"/>
      <c r="E77" s="25"/>
      <c r="F77" s="18"/>
      <c r="G77" s="36"/>
      <c r="H77" s="27"/>
      <c r="I77" s="27"/>
      <c r="J77" s="21"/>
      <c r="K77" s="22"/>
    </row>
    <row r="78" s="24" customFormat="true" ht="15" hidden="false" customHeight="false" outlineLevel="0" collapsed="false">
      <c r="A78" s="24" t="n">
        <v>63</v>
      </c>
      <c r="B78" s="24" t="s">
        <v>327</v>
      </c>
      <c r="C78" s="24" t="s">
        <v>328</v>
      </c>
      <c r="D78" s="25" t="s">
        <v>17</v>
      </c>
      <c r="E78" s="25" t="n">
        <v>500</v>
      </c>
      <c r="F78" s="18" t="n">
        <v>5829.97</v>
      </c>
      <c r="G78" s="36" t="n">
        <v>0.0121</v>
      </c>
      <c r="H78" s="27" t="n">
        <v>44430</v>
      </c>
      <c r="I78" s="27" t="s">
        <v>18</v>
      </c>
      <c r="J78" s="21"/>
      <c r="K78" s="22"/>
    </row>
    <row r="79" s="24" customFormat="true" ht="15" hidden="false" customHeight="false" outlineLevel="0" collapsed="false">
      <c r="A79" s="24" t="n">
        <v>64</v>
      </c>
      <c r="B79" s="24" t="s">
        <v>136</v>
      </c>
      <c r="C79" s="24" t="s">
        <v>811</v>
      </c>
      <c r="D79" s="25" t="s">
        <v>17</v>
      </c>
      <c r="E79" s="25" t="n">
        <v>510</v>
      </c>
      <c r="F79" s="18" t="n">
        <v>5376.15</v>
      </c>
      <c r="G79" s="36" t="n">
        <v>0.0112</v>
      </c>
      <c r="H79" s="27" t="n">
        <v>43887</v>
      </c>
      <c r="I79" s="27" t="s">
        <v>18</v>
      </c>
      <c r="J79" s="21"/>
      <c r="K79" s="22"/>
    </row>
    <row r="80" s="24" customFormat="true" ht="15" hidden="false" customHeight="false" outlineLevel="0" collapsed="false">
      <c r="A80" s="24" t="n">
        <v>65</v>
      </c>
      <c r="B80" s="24" t="s">
        <v>812</v>
      </c>
      <c r="C80" s="24" t="s">
        <v>813</v>
      </c>
      <c r="D80" s="25" t="s">
        <v>17</v>
      </c>
      <c r="E80" s="25" t="n">
        <v>500</v>
      </c>
      <c r="F80" s="18" t="n">
        <v>5209.26</v>
      </c>
      <c r="G80" s="36" t="n">
        <v>0.0108</v>
      </c>
      <c r="H80" s="27" t="n">
        <v>44530</v>
      </c>
      <c r="I80" s="27" t="s">
        <v>18</v>
      </c>
      <c r="J80" s="21"/>
      <c r="K80" s="22"/>
    </row>
    <row r="81" s="24" customFormat="true" ht="15" hidden="false" customHeight="false" outlineLevel="0" collapsed="false">
      <c r="A81" s="24" t="n">
        <v>66</v>
      </c>
      <c r="B81" s="24" t="s">
        <v>260</v>
      </c>
      <c r="C81" s="24" t="s">
        <v>261</v>
      </c>
      <c r="D81" s="25" t="s">
        <v>208</v>
      </c>
      <c r="E81" s="25" t="n">
        <v>500</v>
      </c>
      <c r="F81" s="18" t="n">
        <v>5157.47</v>
      </c>
      <c r="G81" s="36" t="n">
        <v>0.0107</v>
      </c>
      <c r="H81" s="27" t="n">
        <v>43889</v>
      </c>
      <c r="I81" s="27" t="s">
        <v>18</v>
      </c>
      <c r="J81" s="21"/>
      <c r="K81" s="22"/>
    </row>
    <row r="82" s="24" customFormat="true" ht="15" hidden="false" customHeight="false" outlineLevel="0" collapsed="false">
      <c r="A82" s="24" t="n">
        <v>67</v>
      </c>
      <c r="B82" s="24" t="s">
        <v>266</v>
      </c>
      <c r="C82" s="24" t="s">
        <v>267</v>
      </c>
      <c r="D82" s="25" t="s">
        <v>268</v>
      </c>
      <c r="E82" s="25" t="n">
        <v>500</v>
      </c>
      <c r="F82" s="18" t="n">
        <v>5135.29</v>
      </c>
      <c r="G82" s="36" t="n">
        <v>0.0107</v>
      </c>
      <c r="H82" s="27" t="n">
        <v>61129</v>
      </c>
      <c r="I82" s="27" t="s">
        <v>269</v>
      </c>
      <c r="J82" s="21"/>
      <c r="K82" s="22"/>
    </row>
    <row r="83" s="24" customFormat="true" ht="15" hidden="false" customHeight="false" outlineLevel="0" collapsed="false">
      <c r="A83" s="24" t="n">
        <v>68</v>
      </c>
      <c r="B83" s="24" t="s">
        <v>62</v>
      </c>
      <c r="C83" s="24" t="s">
        <v>332</v>
      </c>
      <c r="D83" s="25" t="s">
        <v>312</v>
      </c>
      <c r="E83" s="25" t="n">
        <v>450</v>
      </c>
      <c r="F83" s="18" t="n">
        <v>4759.31</v>
      </c>
      <c r="G83" s="36" t="n">
        <v>0.0099</v>
      </c>
      <c r="H83" s="27" t="n">
        <v>46296</v>
      </c>
      <c r="I83" s="27" t="s">
        <v>18</v>
      </c>
      <c r="J83" s="21"/>
      <c r="K83" s="22"/>
    </row>
    <row r="84" s="24" customFormat="true" ht="15" hidden="false" customHeight="false" outlineLevel="0" collapsed="false">
      <c r="A84" s="24" t="n">
        <v>69</v>
      </c>
      <c r="B84" s="24" t="s">
        <v>60</v>
      </c>
      <c r="C84" s="24" t="s">
        <v>350</v>
      </c>
      <c r="D84" s="25" t="s">
        <v>17</v>
      </c>
      <c r="E84" s="25" t="n">
        <v>45</v>
      </c>
      <c r="F84" s="18" t="n">
        <v>4640.23</v>
      </c>
      <c r="G84" s="36" t="n">
        <v>0.0096</v>
      </c>
      <c r="H84" s="27" t="n">
        <v>43920</v>
      </c>
      <c r="I84" s="27" t="s">
        <v>18</v>
      </c>
      <c r="J84" s="21"/>
      <c r="K84" s="22"/>
    </row>
    <row r="85" s="24" customFormat="true" ht="15" hidden="false" customHeight="false" outlineLevel="0" collapsed="false">
      <c r="A85" s="24" t="n">
        <v>70</v>
      </c>
      <c r="B85" s="24" t="s">
        <v>194</v>
      </c>
      <c r="C85" s="24" t="s">
        <v>814</v>
      </c>
      <c r="D85" s="25" t="s">
        <v>17</v>
      </c>
      <c r="E85" s="25" t="n">
        <v>350</v>
      </c>
      <c r="F85" s="18" t="n">
        <v>3907.65</v>
      </c>
      <c r="G85" s="36" t="n">
        <v>0.0081</v>
      </c>
      <c r="H85" s="27" t="n">
        <v>43696</v>
      </c>
      <c r="I85" s="27" t="s">
        <v>18</v>
      </c>
      <c r="J85" s="21"/>
      <c r="K85" s="22"/>
    </row>
    <row r="86" s="24" customFormat="true" ht="15" hidden="false" customHeight="false" outlineLevel="0" collapsed="false">
      <c r="A86" s="24" t="n">
        <v>71</v>
      </c>
      <c r="B86" s="24" t="s">
        <v>66</v>
      </c>
      <c r="C86" s="24" t="s">
        <v>597</v>
      </c>
      <c r="D86" s="25" t="s">
        <v>17</v>
      </c>
      <c r="E86" s="25" t="n">
        <v>350</v>
      </c>
      <c r="F86" s="18" t="n">
        <v>3801.53</v>
      </c>
      <c r="G86" s="36" t="n">
        <v>0.0079</v>
      </c>
      <c r="H86" s="27" t="n">
        <v>45010</v>
      </c>
      <c r="I86" s="27" t="s">
        <v>18</v>
      </c>
      <c r="J86" s="21"/>
      <c r="K86" s="22"/>
    </row>
    <row r="87" s="24" customFormat="true" ht="15" hidden="false" customHeight="false" outlineLevel="0" collapsed="false">
      <c r="A87" s="24" t="n">
        <v>72</v>
      </c>
      <c r="B87" s="24" t="s">
        <v>359</v>
      </c>
      <c r="C87" s="24" t="s">
        <v>360</v>
      </c>
      <c r="D87" s="25" t="s">
        <v>308</v>
      </c>
      <c r="E87" s="25" t="n">
        <v>350</v>
      </c>
      <c r="F87" s="18" t="n">
        <v>3571.68</v>
      </c>
      <c r="G87" s="36" t="n">
        <v>0.0074</v>
      </c>
      <c r="H87" s="27" t="n">
        <v>61086</v>
      </c>
      <c r="I87" s="27" t="s">
        <v>361</v>
      </c>
      <c r="J87" s="21"/>
      <c r="K87" s="22"/>
    </row>
    <row r="88" s="24" customFormat="true" ht="15" hidden="false" customHeight="false" outlineLevel="0" collapsed="false">
      <c r="A88" s="24" t="n">
        <v>73</v>
      </c>
      <c r="B88" s="24" t="s">
        <v>319</v>
      </c>
      <c r="C88" s="24" t="s">
        <v>815</v>
      </c>
      <c r="D88" s="25" t="s">
        <v>17</v>
      </c>
      <c r="E88" s="25" t="n">
        <v>300</v>
      </c>
      <c r="F88" s="18" t="n">
        <v>3172.34</v>
      </c>
      <c r="G88" s="36" t="n">
        <v>0.0066</v>
      </c>
      <c r="H88" s="27" t="n">
        <v>45219</v>
      </c>
      <c r="I88" s="27" t="s">
        <v>18</v>
      </c>
      <c r="J88" s="21"/>
      <c r="K88" s="22"/>
    </row>
    <row r="89" s="24" customFormat="true" ht="15" hidden="false" customHeight="false" outlineLevel="0" collapsed="false">
      <c r="A89" s="24" t="n">
        <v>74</v>
      </c>
      <c r="B89" s="24" t="s">
        <v>215</v>
      </c>
      <c r="C89" s="24" t="s">
        <v>816</v>
      </c>
      <c r="D89" s="25" t="s">
        <v>214</v>
      </c>
      <c r="E89" s="25" t="n">
        <v>250</v>
      </c>
      <c r="F89" s="18" t="n">
        <v>2711.94</v>
      </c>
      <c r="G89" s="36" t="n">
        <v>0.0056</v>
      </c>
      <c r="H89" s="27" t="n">
        <v>43696</v>
      </c>
      <c r="I89" s="27" t="s">
        <v>18</v>
      </c>
      <c r="J89" s="21"/>
      <c r="K89" s="22"/>
    </row>
    <row r="90" s="24" customFormat="true" ht="15" hidden="false" customHeight="false" outlineLevel="0" collapsed="false">
      <c r="A90" s="24" t="n">
        <v>75</v>
      </c>
      <c r="B90" s="24" t="s">
        <v>60</v>
      </c>
      <c r="C90" s="24" t="s">
        <v>817</v>
      </c>
      <c r="D90" s="25" t="s">
        <v>17</v>
      </c>
      <c r="E90" s="25" t="n">
        <v>25</v>
      </c>
      <c r="F90" s="18" t="n">
        <v>2695.56</v>
      </c>
      <c r="G90" s="36" t="n">
        <v>0.0056</v>
      </c>
      <c r="H90" s="27" t="n">
        <v>43731</v>
      </c>
      <c r="I90" s="27" t="s">
        <v>18</v>
      </c>
      <c r="J90" s="21"/>
      <c r="K90" s="22"/>
    </row>
    <row r="91" s="24" customFormat="true" ht="15" hidden="false" customHeight="false" outlineLevel="0" collapsed="false">
      <c r="A91" s="24" t="n">
        <v>76</v>
      </c>
      <c r="B91" s="24" t="s">
        <v>136</v>
      </c>
      <c r="C91" s="24" t="s">
        <v>818</v>
      </c>
      <c r="D91" s="25" t="s">
        <v>17</v>
      </c>
      <c r="E91" s="25" t="n">
        <v>250</v>
      </c>
      <c r="F91" s="18" t="n">
        <v>2674.09</v>
      </c>
      <c r="G91" s="36" t="n">
        <v>0.0056</v>
      </c>
      <c r="H91" s="27" t="n">
        <v>43526</v>
      </c>
      <c r="I91" s="27" t="s">
        <v>18</v>
      </c>
      <c r="J91" s="21"/>
      <c r="K91" s="22"/>
    </row>
    <row r="92" s="24" customFormat="true" ht="15" hidden="false" customHeight="false" outlineLevel="0" collapsed="false">
      <c r="A92" s="24" t="n">
        <v>77</v>
      </c>
      <c r="B92" s="24" t="s">
        <v>819</v>
      </c>
      <c r="C92" s="24" t="s">
        <v>820</v>
      </c>
      <c r="D92" s="25" t="s">
        <v>17</v>
      </c>
      <c r="E92" s="25" t="n">
        <v>250</v>
      </c>
      <c r="F92" s="18" t="n">
        <v>2630.14</v>
      </c>
      <c r="G92" s="36" t="n">
        <v>0.0055</v>
      </c>
      <c r="H92" s="27" t="n">
        <v>46132</v>
      </c>
      <c r="I92" s="27" t="s">
        <v>18</v>
      </c>
      <c r="J92" s="21"/>
      <c r="K92" s="22"/>
    </row>
    <row r="93" s="24" customFormat="true" ht="15" hidden="false" customHeight="false" outlineLevel="0" collapsed="false">
      <c r="A93" s="24" t="n">
        <v>78</v>
      </c>
      <c r="B93" s="24" t="s">
        <v>372</v>
      </c>
      <c r="C93" s="24" t="s">
        <v>821</v>
      </c>
      <c r="D93" s="25" t="s">
        <v>208</v>
      </c>
      <c r="E93" s="25" t="n">
        <v>250</v>
      </c>
      <c r="F93" s="18" t="n">
        <v>2627.98</v>
      </c>
      <c r="G93" s="36" t="n">
        <v>0.0055</v>
      </c>
      <c r="H93" s="27" t="n">
        <v>44088</v>
      </c>
      <c r="I93" s="27" t="s">
        <v>18</v>
      </c>
      <c r="J93" s="21"/>
      <c r="K93" s="22"/>
    </row>
    <row r="94" s="24" customFormat="true" ht="15" hidden="false" customHeight="false" outlineLevel="0" collapsed="false">
      <c r="A94" s="24" t="n">
        <v>79</v>
      </c>
      <c r="B94" s="24" t="s">
        <v>188</v>
      </c>
      <c r="C94" s="24" t="s">
        <v>346</v>
      </c>
      <c r="D94" s="25" t="s">
        <v>17</v>
      </c>
      <c r="E94" s="25" t="n">
        <v>250</v>
      </c>
      <c r="F94" s="18" t="n">
        <v>2626.31</v>
      </c>
      <c r="G94" s="36" t="n">
        <v>0.0055</v>
      </c>
      <c r="H94" s="27" t="n">
        <v>44490</v>
      </c>
      <c r="I94" s="27" t="s">
        <v>18</v>
      </c>
      <c r="J94" s="21"/>
      <c r="K94" s="22"/>
    </row>
    <row r="95" s="24" customFormat="true" ht="15" hidden="false" customHeight="false" outlineLevel="0" collapsed="false">
      <c r="A95" s="24" t="n">
        <v>80</v>
      </c>
      <c r="B95" s="24" t="s">
        <v>372</v>
      </c>
      <c r="C95" s="24" t="s">
        <v>822</v>
      </c>
      <c r="D95" s="25" t="s">
        <v>208</v>
      </c>
      <c r="E95" s="25" t="n">
        <v>250</v>
      </c>
      <c r="F95" s="18" t="n">
        <v>2606.89</v>
      </c>
      <c r="G95" s="36" t="n">
        <v>0.0054</v>
      </c>
      <c r="H95" s="27" t="n">
        <v>43722</v>
      </c>
      <c r="I95" s="27" t="s">
        <v>18</v>
      </c>
      <c r="J95" s="21"/>
      <c r="K95" s="22"/>
    </row>
    <row r="96" s="24" customFormat="true" ht="15" hidden="false" customHeight="false" outlineLevel="0" collapsed="false">
      <c r="A96" s="24" t="n">
        <v>81</v>
      </c>
      <c r="B96" s="24" t="s">
        <v>51</v>
      </c>
      <c r="C96" s="24" t="s">
        <v>823</v>
      </c>
      <c r="D96" s="25" t="s">
        <v>17</v>
      </c>
      <c r="E96" s="25" t="n">
        <v>250</v>
      </c>
      <c r="F96" s="18" t="n">
        <v>2588.44</v>
      </c>
      <c r="G96" s="36" t="n">
        <v>0.0054</v>
      </c>
      <c r="H96" s="27" t="n">
        <v>44343</v>
      </c>
      <c r="I96" s="27" t="s">
        <v>18</v>
      </c>
      <c r="J96" s="21"/>
      <c r="K96" s="22"/>
    </row>
    <row r="97" s="24" customFormat="true" ht="15" hidden="false" customHeight="false" outlineLevel="0" collapsed="false">
      <c r="A97" s="24" t="n">
        <v>82</v>
      </c>
      <c r="B97" s="24" t="s">
        <v>335</v>
      </c>
      <c r="C97" s="24" t="s">
        <v>337</v>
      </c>
      <c r="D97" s="25" t="s">
        <v>286</v>
      </c>
      <c r="E97" s="25" t="n">
        <v>250</v>
      </c>
      <c r="F97" s="18" t="n">
        <v>2566.6</v>
      </c>
      <c r="G97" s="36" t="n">
        <v>0.0053</v>
      </c>
      <c r="H97" s="27" t="n">
        <v>43367</v>
      </c>
      <c r="I97" s="27" t="s">
        <v>18</v>
      </c>
      <c r="J97" s="21"/>
      <c r="K97" s="22"/>
    </row>
    <row r="98" s="24" customFormat="true" ht="15" hidden="false" customHeight="false" outlineLevel="0" collapsed="false">
      <c r="A98" s="24" t="n">
        <v>83</v>
      </c>
      <c r="B98" s="24" t="s">
        <v>610</v>
      </c>
      <c r="C98" s="24" t="s">
        <v>824</v>
      </c>
      <c r="D98" s="25" t="s">
        <v>17</v>
      </c>
      <c r="E98" s="25" t="n">
        <v>180</v>
      </c>
      <c r="F98" s="18" t="n">
        <v>2188.84</v>
      </c>
      <c r="G98" s="36" t="n">
        <v>0.0045</v>
      </c>
      <c r="H98" s="27" t="n">
        <v>47365</v>
      </c>
      <c r="I98" s="27" t="s">
        <v>18</v>
      </c>
      <c r="J98" s="21"/>
      <c r="K98" s="22"/>
    </row>
    <row r="99" s="24" customFormat="true" ht="15" hidden="false" customHeight="false" outlineLevel="0" collapsed="false">
      <c r="A99" s="24" t="n">
        <v>84</v>
      </c>
      <c r="B99" s="24" t="s">
        <v>496</v>
      </c>
      <c r="C99" s="24" t="s">
        <v>497</v>
      </c>
      <c r="D99" s="25" t="s">
        <v>214</v>
      </c>
      <c r="E99" s="25" t="n">
        <v>150</v>
      </c>
      <c r="F99" s="18" t="n">
        <v>1640.08</v>
      </c>
      <c r="G99" s="36" t="n">
        <v>0.0034</v>
      </c>
      <c r="H99" s="27" t="n">
        <v>43315</v>
      </c>
      <c r="I99" s="27" t="s">
        <v>18</v>
      </c>
      <c r="J99" s="21"/>
      <c r="K99" s="22"/>
    </row>
    <row r="100" s="24" customFormat="true" ht="15" hidden="false" customHeight="false" outlineLevel="0" collapsed="false">
      <c r="A100" s="24" t="n">
        <v>85</v>
      </c>
      <c r="B100" s="24" t="s">
        <v>58</v>
      </c>
      <c r="C100" s="24" t="s">
        <v>546</v>
      </c>
      <c r="D100" s="25" t="s">
        <v>17</v>
      </c>
      <c r="E100" s="25" t="n">
        <v>150</v>
      </c>
      <c r="F100" s="18" t="n">
        <v>1583.36</v>
      </c>
      <c r="G100" s="36" t="n">
        <v>0.0033</v>
      </c>
      <c r="H100" s="27" t="n">
        <v>43879</v>
      </c>
      <c r="I100" s="27" t="s">
        <v>547</v>
      </c>
      <c r="J100" s="21"/>
      <c r="K100" s="22"/>
    </row>
    <row r="101" s="24" customFormat="true" ht="15" hidden="false" customHeight="false" outlineLevel="0" collapsed="false">
      <c r="A101" s="24" t="n">
        <v>86</v>
      </c>
      <c r="B101" s="24" t="s">
        <v>621</v>
      </c>
      <c r="C101" s="24" t="s">
        <v>622</v>
      </c>
      <c r="D101" s="25" t="s">
        <v>186</v>
      </c>
      <c r="E101" s="25" t="n">
        <v>150</v>
      </c>
      <c r="F101" s="18" t="n">
        <v>1546.33</v>
      </c>
      <c r="G101" s="36" t="n">
        <v>0.0032</v>
      </c>
      <c r="H101" s="27" t="n">
        <v>43917</v>
      </c>
      <c r="I101" s="27" t="s">
        <v>18</v>
      </c>
      <c r="J101" s="21"/>
      <c r="K101" s="22"/>
    </row>
    <row r="102" s="24" customFormat="true" ht="15" hidden="false" customHeight="false" outlineLevel="0" collapsed="false">
      <c r="A102" s="24" t="n">
        <v>87</v>
      </c>
      <c r="B102" s="24" t="s">
        <v>220</v>
      </c>
      <c r="C102" s="24" t="s">
        <v>403</v>
      </c>
      <c r="D102" s="25" t="s">
        <v>196</v>
      </c>
      <c r="E102" s="25" t="n">
        <v>130</v>
      </c>
      <c r="F102" s="18" t="n">
        <v>1434.2</v>
      </c>
      <c r="G102" s="36" t="n">
        <v>0.003</v>
      </c>
      <c r="H102" s="27" t="n">
        <v>44204</v>
      </c>
      <c r="I102" s="27" t="s">
        <v>18</v>
      </c>
      <c r="J102" s="21"/>
      <c r="K102" s="22"/>
    </row>
    <row r="103" s="24" customFormat="true" ht="15" hidden="false" customHeight="false" outlineLevel="0" collapsed="false">
      <c r="A103" s="24" t="n">
        <v>88</v>
      </c>
      <c r="B103" s="24" t="s">
        <v>363</v>
      </c>
      <c r="C103" s="24" t="s">
        <v>364</v>
      </c>
      <c r="D103" s="25" t="s">
        <v>17</v>
      </c>
      <c r="E103" s="25" t="n">
        <v>100</v>
      </c>
      <c r="F103" s="18" t="n">
        <v>1169.14</v>
      </c>
      <c r="G103" s="36" t="n">
        <v>0.0024</v>
      </c>
      <c r="H103" s="27" t="n">
        <v>45556</v>
      </c>
      <c r="I103" s="27" t="s">
        <v>18</v>
      </c>
      <c r="J103" s="21"/>
      <c r="K103" s="22"/>
    </row>
    <row r="104" s="24" customFormat="true" ht="15" hidden="false" customHeight="false" outlineLevel="0" collapsed="false">
      <c r="A104" s="24" t="n">
        <v>89</v>
      </c>
      <c r="B104" s="24" t="s">
        <v>363</v>
      </c>
      <c r="C104" s="24" t="s">
        <v>825</v>
      </c>
      <c r="D104" s="25" t="s">
        <v>17</v>
      </c>
      <c r="E104" s="25" t="n">
        <v>500</v>
      </c>
      <c r="F104" s="18" t="n">
        <v>1130.16</v>
      </c>
      <c r="G104" s="36" t="n">
        <v>0.0023</v>
      </c>
      <c r="H104" s="27" t="n">
        <v>45682</v>
      </c>
      <c r="I104" s="27" t="s">
        <v>18</v>
      </c>
      <c r="J104" s="21"/>
      <c r="K104" s="22"/>
    </row>
    <row r="105" s="24" customFormat="true" ht="15" hidden="false" customHeight="false" outlineLevel="0" collapsed="false">
      <c r="A105" s="24" t="n">
        <v>90</v>
      </c>
      <c r="B105" s="24" t="s">
        <v>363</v>
      </c>
      <c r="C105" s="24" t="s">
        <v>826</v>
      </c>
      <c r="D105" s="25" t="s">
        <v>17</v>
      </c>
      <c r="E105" s="25" t="n">
        <v>500</v>
      </c>
      <c r="F105" s="18" t="n">
        <v>1121.16</v>
      </c>
      <c r="G105" s="36" t="n">
        <v>0.0023</v>
      </c>
      <c r="H105" s="27" t="n">
        <v>45316</v>
      </c>
      <c r="I105" s="27" t="s">
        <v>18</v>
      </c>
      <c r="J105" s="21"/>
      <c r="K105" s="22"/>
    </row>
    <row r="106" s="24" customFormat="true" ht="15" hidden="false" customHeight="false" outlineLevel="0" collapsed="false">
      <c r="A106" s="24" t="n">
        <v>91</v>
      </c>
      <c r="B106" s="24" t="s">
        <v>399</v>
      </c>
      <c r="C106" s="24" t="s">
        <v>827</v>
      </c>
      <c r="D106" s="25" t="s">
        <v>200</v>
      </c>
      <c r="E106" s="25" t="n">
        <v>100</v>
      </c>
      <c r="F106" s="18" t="n">
        <v>1103.17</v>
      </c>
      <c r="G106" s="36" t="n">
        <v>0.0023</v>
      </c>
      <c r="H106" s="27" t="n">
        <v>45565</v>
      </c>
      <c r="I106" s="27" t="s">
        <v>18</v>
      </c>
      <c r="J106" s="21"/>
      <c r="K106" s="22"/>
    </row>
    <row r="107" s="24" customFormat="true" ht="15" hidden="false" customHeight="false" outlineLevel="0" collapsed="false">
      <c r="A107" s="24" t="n">
        <v>92</v>
      </c>
      <c r="B107" s="24" t="s">
        <v>812</v>
      </c>
      <c r="C107" s="24" t="s">
        <v>828</v>
      </c>
      <c r="D107" s="25" t="s">
        <v>17</v>
      </c>
      <c r="E107" s="25" t="n">
        <v>100</v>
      </c>
      <c r="F107" s="18" t="n">
        <v>1029.91</v>
      </c>
      <c r="G107" s="26" t="n">
        <v>0.0021</v>
      </c>
      <c r="H107" s="27" t="n">
        <v>43921</v>
      </c>
      <c r="I107" s="27" t="s">
        <v>18</v>
      </c>
      <c r="J107" s="21"/>
      <c r="K107" s="22"/>
    </row>
    <row r="108" s="24" customFormat="true" ht="15" hidden="false" customHeight="false" outlineLevel="0" collapsed="false">
      <c r="A108" s="24" t="n">
        <v>93</v>
      </c>
      <c r="B108" s="24" t="s">
        <v>296</v>
      </c>
      <c r="C108" s="24" t="s">
        <v>326</v>
      </c>
      <c r="D108" s="25" t="s">
        <v>17</v>
      </c>
      <c r="E108" s="25" t="n">
        <v>50</v>
      </c>
      <c r="F108" s="18" t="n">
        <v>590.13</v>
      </c>
      <c r="G108" s="36" t="n">
        <v>0.0012</v>
      </c>
      <c r="H108" s="27" t="n">
        <v>45539</v>
      </c>
      <c r="I108" s="27" t="s">
        <v>18</v>
      </c>
      <c r="J108" s="21"/>
      <c r="K108" s="22"/>
    </row>
    <row r="109" s="24" customFormat="true" ht="15" hidden="false" customHeight="false" outlineLevel="0" collapsed="false">
      <c r="A109" s="24" t="n">
        <v>94</v>
      </c>
      <c r="B109" s="24" t="s">
        <v>616</v>
      </c>
      <c r="C109" s="24" t="s">
        <v>829</v>
      </c>
      <c r="D109" s="25" t="s">
        <v>183</v>
      </c>
      <c r="E109" s="25" t="n">
        <v>50</v>
      </c>
      <c r="F109" s="18" t="n">
        <v>535.08</v>
      </c>
      <c r="G109" s="36" t="n">
        <v>0.0011</v>
      </c>
      <c r="H109" s="27" t="n">
        <v>45345</v>
      </c>
      <c r="I109" s="27" t="s">
        <v>618</v>
      </c>
      <c r="J109" s="21"/>
      <c r="K109" s="22"/>
    </row>
    <row r="110" s="24" customFormat="true" ht="15" hidden="false" customHeight="false" outlineLevel="0" collapsed="false">
      <c r="A110" s="24" t="n">
        <v>95</v>
      </c>
      <c r="B110" s="24" t="s">
        <v>136</v>
      </c>
      <c r="C110" s="24" t="s">
        <v>585</v>
      </c>
      <c r="D110" s="25" t="s">
        <v>17</v>
      </c>
      <c r="E110" s="25" t="n">
        <v>45</v>
      </c>
      <c r="F110" s="18" t="n">
        <v>451.6</v>
      </c>
      <c r="G110" s="36" t="n">
        <v>0.0009</v>
      </c>
      <c r="H110" s="27" t="n">
        <v>43936</v>
      </c>
      <c r="I110" s="27" t="s">
        <v>18</v>
      </c>
      <c r="J110" s="21"/>
      <c r="K110" s="22"/>
    </row>
    <row r="111" s="24" customFormat="true" ht="15" hidden="false" customHeight="false" outlineLevel="0" collapsed="false">
      <c r="A111" s="24" t="n">
        <v>96</v>
      </c>
      <c r="B111" s="24" t="s">
        <v>194</v>
      </c>
      <c r="C111" s="24" t="s">
        <v>830</v>
      </c>
      <c r="D111" s="25" t="s">
        <v>17</v>
      </c>
      <c r="E111" s="25" t="n">
        <v>40</v>
      </c>
      <c r="F111" s="18" t="n">
        <v>408.69</v>
      </c>
      <c r="G111" s="36" t="n">
        <v>0.0008</v>
      </c>
      <c r="H111" s="27" t="n">
        <v>43966</v>
      </c>
      <c r="I111" s="27" t="s">
        <v>18</v>
      </c>
      <c r="J111" s="21"/>
      <c r="K111" s="22"/>
    </row>
    <row r="112" s="24" customFormat="true" ht="15" hidden="false" customHeight="false" outlineLevel="0" collapsed="false">
      <c r="A112" s="24" t="n">
        <v>97</v>
      </c>
      <c r="B112" s="24" t="s">
        <v>296</v>
      </c>
      <c r="C112" s="24" t="s">
        <v>831</v>
      </c>
      <c r="D112" s="25" t="s">
        <v>17</v>
      </c>
      <c r="E112" s="25" t="n">
        <v>30</v>
      </c>
      <c r="F112" s="18" t="n">
        <v>330.05</v>
      </c>
      <c r="G112" s="36" t="n">
        <v>0.0007</v>
      </c>
      <c r="H112" s="27" t="n">
        <v>46014</v>
      </c>
      <c r="I112" s="27" t="s">
        <v>18</v>
      </c>
      <c r="J112" s="21"/>
      <c r="K112" s="22"/>
    </row>
    <row r="113" s="24" customFormat="true" ht="15" hidden="false" customHeight="false" outlineLevel="0" collapsed="false">
      <c r="A113" s="24" t="n">
        <v>98</v>
      </c>
      <c r="B113" s="24" t="s">
        <v>188</v>
      </c>
      <c r="C113" s="24" t="s">
        <v>832</v>
      </c>
      <c r="D113" s="25" t="s">
        <v>17</v>
      </c>
      <c r="E113" s="25" t="n">
        <v>10</v>
      </c>
      <c r="F113" s="18" t="n">
        <v>104.52</v>
      </c>
      <c r="G113" s="36" t="n">
        <v>0.0002</v>
      </c>
      <c r="H113" s="27" t="n">
        <v>43132</v>
      </c>
      <c r="I113" s="27" t="s">
        <v>18</v>
      </c>
      <c r="J113" s="21"/>
      <c r="K113" s="22"/>
    </row>
    <row r="114" s="24" customFormat="true" ht="15" hidden="false" customHeight="false" outlineLevel="0" collapsed="false">
      <c r="A114" s="30"/>
      <c r="B114" s="31" t="s">
        <v>25</v>
      </c>
      <c r="C114" s="31"/>
      <c r="D114" s="32"/>
      <c r="E114" s="32"/>
      <c r="F114" s="33" t="n">
        <v>90655.25</v>
      </c>
      <c r="G114" s="37" t="n">
        <v>0.1881</v>
      </c>
      <c r="H114" s="27"/>
      <c r="I114" s="27"/>
      <c r="J114" s="21"/>
      <c r="K114" s="22"/>
    </row>
    <row r="115" s="24" customFormat="true" ht="15" hidden="false" customHeight="false" outlineLevel="0" collapsed="false">
      <c r="D115" s="25"/>
      <c r="E115" s="25"/>
      <c r="F115" s="18"/>
      <c r="H115" s="27"/>
      <c r="I115" s="27"/>
      <c r="J115" s="21"/>
      <c r="K115" s="22"/>
    </row>
    <row r="116" s="24" customFormat="true" ht="15" hidden="false" customHeight="false" outlineLevel="0" collapsed="false">
      <c r="B116" s="35" t="s">
        <v>217</v>
      </c>
      <c r="C116" s="35"/>
      <c r="D116" s="25"/>
      <c r="E116" s="25"/>
      <c r="F116" s="18"/>
      <c r="H116" s="27"/>
      <c r="I116" s="27"/>
      <c r="J116" s="21"/>
      <c r="K116" s="22"/>
    </row>
    <row r="117" s="24" customFormat="true" ht="15" hidden="false" customHeight="false" outlineLevel="0" collapsed="false">
      <c r="A117" s="24" t="n">
        <v>99</v>
      </c>
      <c r="B117" s="24" t="s">
        <v>623</v>
      </c>
      <c r="C117" s="24" t="s">
        <v>624</v>
      </c>
      <c r="D117" s="25" t="s">
        <v>17</v>
      </c>
      <c r="E117" s="25" t="n">
        <v>200</v>
      </c>
      <c r="F117" s="18" t="n">
        <v>2187.76</v>
      </c>
      <c r="G117" s="36" t="n">
        <v>0.0045</v>
      </c>
      <c r="H117" s="27" t="n">
        <v>44676</v>
      </c>
      <c r="I117" s="27" t="s">
        <v>18</v>
      </c>
      <c r="J117" s="21"/>
      <c r="K117" s="22"/>
    </row>
    <row r="118" s="24" customFormat="true" ht="15" hidden="false" customHeight="false" outlineLevel="0" collapsed="false">
      <c r="A118" s="24" t="n">
        <v>100</v>
      </c>
      <c r="B118" s="24" t="s">
        <v>224</v>
      </c>
      <c r="C118" s="24" t="s">
        <v>661</v>
      </c>
      <c r="D118" s="25" t="s">
        <v>208</v>
      </c>
      <c r="E118" s="25" t="n">
        <v>10</v>
      </c>
      <c r="F118" s="18" t="n">
        <v>1192.67</v>
      </c>
      <c r="G118" s="36" t="n">
        <v>0.0025</v>
      </c>
      <c r="H118" s="27" t="n">
        <v>44269</v>
      </c>
      <c r="I118" s="27" t="s">
        <v>662</v>
      </c>
      <c r="J118" s="21"/>
      <c r="K118" s="22"/>
    </row>
    <row r="119" s="24" customFormat="true" ht="15" hidden="false" customHeight="false" outlineLevel="0" collapsed="false">
      <c r="A119" s="30"/>
      <c r="B119" s="31" t="s">
        <v>25</v>
      </c>
      <c r="C119" s="31"/>
      <c r="D119" s="32"/>
      <c r="E119" s="32"/>
      <c r="F119" s="33" t="n">
        <v>3380.43</v>
      </c>
      <c r="G119" s="37" t="n">
        <v>0.007</v>
      </c>
      <c r="H119" s="27"/>
      <c r="I119" s="27"/>
      <c r="J119" s="21"/>
      <c r="K119" s="22"/>
    </row>
    <row r="120" s="24" customFormat="true" ht="15" hidden="false" customHeight="false" outlineLevel="0" collapsed="false">
      <c r="D120" s="25"/>
      <c r="E120" s="25"/>
      <c r="F120" s="18"/>
      <c r="H120" s="27"/>
      <c r="I120" s="27"/>
      <c r="J120" s="21"/>
      <c r="K120" s="22"/>
    </row>
    <row r="121" s="24" customFormat="true" ht="15" hidden="false" customHeight="false" outlineLevel="0" collapsed="false">
      <c r="B121" s="35" t="s">
        <v>229</v>
      </c>
      <c r="C121" s="35"/>
      <c r="D121" s="25"/>
      <c r="E121" s="25"/>
      <c r="F121" s="18"/>
      <c r="H121" s="27"/>
      <c r="I121" s="27"/>
      <c r="J121" s="21"/>
      <c r="K121" s="22"/>
    </row>
    <row r="122" s="24" customFormat="true" ht="15" hidden="false" customHeight="false" outlineLevel="0" collapsed="false">
      <c r="A122" s="24" t="n">
        <v>101</v>
      </c>
      <c r="B122" s="24" t="s">
        <v>631</v>
      </c>
      <c r="C122" s="24" t="s">
        <v>632</v>
      </c>
      <c r="D122" s="25" t="s">
        <v>27</v>
      </c>
      <c r="E122" s="25" t="n">
        <v>21000000</v>
      </c>
      <c r="F122" s="18" t="n">
        <v>22229.57</v>
      </c>
      <c r="G122" s="36" t="n">
        <v>0.0462</v>
      </c>
      <c r="H122" s="27" t="n">
        <v>45802</v>
      </c>
      <c r="I122" s="27"/>
      <c r="J122" s="21"/>
      <c r="K122" s="22"/>
    </row>
    <row r="123" s="24" customFormat="true" ht="15" hidden="false" customHeight="false" outlineLevel="0" collapsed="false">
      <c r="A123" s="24" t="n">
        <v>102</v>
      </c>
      <c r="B123" s="24" t="s">
        <v>641</v>
      </c>
      <c r="C123" s="24" t="s">
        <v>642</v>
      </c>
      <c r="D123" s="25" t="s">
        <v>27</v>
      </c>
      <c r="E123" s="25" t="n">
        <v>2000000</v>
      </c>
      <c r="F123" s="18" t="n">
        <v>1944.49</v>
      </c>
      <c r="G123" s="36" t="n">
        <v>0.004</v>
      </c>
      <c r="H123" s="27" t="n">
        <v>48918</v>
      </c>
      <c r="I123" s="27"/>
      <c r="J123" s="21"/>
      <c r="K123" s="22"/>
    </row>
    <row r="124" s="24" customFormat="true" ht="15" hidden="false" customHeight="false" outlineLevel="0" collapsed="false">
      <c r="A124" s="24" t="n">
        <v>103</v>
      </c>
      <c r="B124" s="24" t="s">
        <v>643</v>
      </c>
      <c r="C124" s="24" t="s">
        <v>644</v>
      </c>
      <c r="D124" s="25" t="s">
        <v>27</v>
      </c>
      <c r="E124" s="25" t="n">
        <v>1000000</v>
      </c>
      <c r="F124" s="18" t="n">
        <v>1163.52</v>
      </c>
      <c r="G124" s="36" t="n">
        <v>0.0024</v>
      </c>
      <c r="H124" s="27" t="n">
        <v>47822</v>
      </c>
      <c r="I124" s="27"/>
      <c r="J124" s="21"/>
      <c r="K124" s="22"/>
    </row>
    <row r="125" s="24" customFormat="true" ht="15" hidden="false" customHeight="false" outlineLevel="0" collapsed="false">
      <c r="A125" s="24" t="n">
        <v>104</v>
      </c>
      <c r="B125" s="24" t="s">
        <v>637</v>
      </c>
      <c r="C125" s="24" t="s">
        <v>638</v>
      </c>
      <c r="D125" s="25" t="s">
        <v>27</v>
      </c>
      <c r="E125" s="25" t="n">
        <v>250000</v>
      </c>
      <c r="F125" s="18" t="n">
        <v>271.5</v>
      </c>
      <c r="G125" s="36" t="n">
        <v>0.0006</v>
      </c>
      <c r="H125" s="27" t="n">
        <v>46350</v>
      </c>
      <c r="I125" s="27"/>
      <c r="J125" s="21"/>
      <c r="K125" s="22"/>
    </row>
    <row r="126" s="24" customFormat="true" ht="15" hidden="false" customHeight="false" outlineLevel="0" collapsed="false">
      <c r="A126" s="30"/>
      <c r="B126" s="31" t="s">
        <v>25</v>
      </c>
      <c r="C126" s="31"/>
      <c r="D126" s="32"/>
      <c r="E126" s="32"/>
      <c r="F126" s="33" t="n">
        <v>25609.08</v>
      </c>
      <c r="G126" s="37" t="n">
        <v>0.0532</v>
      </c>
      <c r="H126" s="27"/>
      <c r="I126" s="27"/>
      <c r="J126" s="21"/>
      <c r="K126" s="22"/>
    </row>
    <row r="127" s="24" customFormat="true" ht="15" hidden="false" customHeight="false" outlineLevel="0" collapsed="false">
      <c r="D127" s="25"/>
      <c r="E127" s="25"/>
      <c r="F127" s="18"/>
      <c r="H127" s="27"/>
      <c r="I127" s="27"/>
      <c r="J127" s="21"/>
      <c r="K127" s="22"/>
    </row>
    <row r="128" s="24" customFormat="true" ht="15" hidden="false" customHeight="false" outlineLevel="0" collapsed="false">
      <c r="B128" s="35" t="s">
        <v>28</v>
      </c>
      <c r="C128" s="35"/>
      <c r="D128" s="25"/>
      <c r="E128" s="25"/>
      <c r="F128" s="18"/>
      <c r="H128" s="27"/>
      <c r="I128" s="27"/>
      <c r="J128" s="21"/>
      <c r="K128" s="22"/>
    </row>
    <row r="129" s="24" customFormat="true" ht="15" hidden="false" customHeight="false" outlineLevel="0" collapsed="false">
      <c r="A129" s="24" t="n">
        <v>105</v>
      </c>
      <c r="B129" s="35" t="s">
        <v>167</v>
      </c>
      <c r="D129" s="25"/>
      <c r="E129" s="25"/>
      <c r="F129" s="18" t="n">
        <v>11456.11</v>
      </c>
      <c r="G129" s="36" t="n">
        <v>0.0238</v>
      </c>
      <c r="H129" s="27" t="n">
        <v>42919</v>
      </c>
      <c r="I129" s="27"/>
      <c r="J129" s="21"/>
      <c r="K129" s="22"/>
    </row>
    <row r="130" s="24" customFormat="true" ht="15" hidden="false" customHeight="false" outlineLevel="0" collapsed="false">
      <c r="A130" s="30"/>
      <c r="B130" s="31" t="s">
        <v>25</v>
      </c>
      <c r="C130" s="31"/>
      <c r="D130" s="32"/>
      <c r="E130" s="32"/>
      <c r="F130" s="33" t="n">
        <v>11456.11</v>
      </c>
      <c r="G130" s="37" t="n">
        <v>0.0238</v>
      </c>
      <c r="H130" s="27"/>
      <c r="I130" s="27"/>
      <c r="J130" s="21"/>
      <c r="K130" s="22"/>
    </row>
    <row r="131" s="24" customFormat="true" ht="15" hidden="false" customHeight="false" outlineLevel="0" collapsed="false">
      <c r="D131" s="25"/>
      <c r="E131" s="25"/>
      <c r="F131" s="18"/>
      <c r="H131" s="27"/>
      <c r="I131" s="27"/>
      <c r="J131" s="21"/>
      <c r="K131" s="22"/>
    </row>
    <row r="132" s="24" customFormat="true" ht="15" hidden="false" customHeight="false" outlineLevel="0" collapsed="false">
      <c r="B132" s="35" t="s">
        <v>170</v>
      </c>
      <c r="C132" s="35"/>
      <c r="D132" s="25"/>
      <c r="E132" s="25"/>
      <c r="F132" s="18"/>
      <c r="H132" s="27"/>
      <c r="I132" s="27"/>
      <c r="J132" s="21"/>
      <c r="K132" s="22"/>
    </row>
    <row r="133" s="24" customFormat="true" ht="15" hidden="false" customHeight="false" outlineLevel="0" collapsed="false">
      <c r="B133" s="24" t="s">
        <v>171</v>
      </c>
      <c r="D133" s="25"/>
      <c r="E133" s="25"/>
      <c r="F133" s="18" t="n">
        <v>-5433.4200000001</v>
      </c>
      <c r="G133" s="36" t="n">
        <v>-0.0107</v>
      </c>
      <c r="H133" s="27"/>
      <c r="I133" s="27"/>
      <c r="J133" s="21"/>
      <c r="K133" s="22"/>
    </row>
    <row r="134" s="24" customFormat="true" ht="15" hidden="false" customHeight="false" outlineLevel="0" collapsed="false">
      <c r="A134" s="30"/>
      <c r="B134" s="31" t="s">
        <v>25</v>
      </c>
      <c r="C134" s="31"/>
      <c r="D134" s="32"/>
      <c r="E134" s="32"/>
      <c r="F134" s="33" t="n">
        <v>-5433.4200000001</v>
      </c>
      <c r="G134" s="37" t="n">
        <v>-0.0107</v>
      </c>
      <c r="H134" s="27"/>
      <c r="I134" s="27"/>
      <c r="J134" s="21"/>
      <c r="K134" s="22"/>
    </row>
    <row r="135" s="24" customFormat="true" ht="15" hidden="false" customHeight="false" outlineLevel="0" collapsed="false">
      <c r="A135" s="40"/>
      <c r="B135" s="41" t="s">
        <v>172</v>
      </c>
      <c r="C135" s="41"/>
      <c r="D135" s="42"/>
      <c r="E135" s="42"/>
      <c r="F135" s="43" t="n">
        <v>481187.71</v>
      </c>
      <c r="G135" s="44" t="n">
        <v>1</v>
      </c>
      <c r="I135" s="27"/>
      <c r="J135" s="21"/>
      <c r="K135" s="22"/>
    </row>
    <row r="136" s="24" customFormat="true" ht="15" hidden="false" customHeight="false" outlineLevel="0" collapsed="false">
      <c r="A136" s="24" t="s">
        <v>173</v>
      </c>
      <c r="D136" s="25"/>
      <c r="E136" s="25"/>
      <c r="F136" s="18"/>
      <c r="J136" s="21"/>
      <c r="K136" s="22"/>
    </row>
    <row r="137" s="24" customFormat="true" ht="45" hidden="false" customHeight="false" outlineLevel="0" collapsed="false">
      <c r="A137" s="24" t="n">
        <v>1</v>
      </c>
      <c r="B137" s="45" t="s">
        <v>833</v>
      </c>
      <c r="D137" s="25"/>
      <c r="E137" s="25"/>
      <c r="F137" s="18"/>
      <c r="J137" s="21"/>
      <c r="K137" s="22"/>
    </row>
    <row r="138" s="24" customFormat="true" ht="15" hidden="false" customHeight="false" outlineLevel="0" collapsed="false">
      <c r="A138" s="24" t="n">
        <v>2</v>
      </c>
      <c r="B138" s="24" t="s">
        <v>175</v>
      </c>
      <c r="D138" s="25"/>
      <c r="E138" s="25"/>
      <c r="F138" s="18"/>
      <c r="J138" s="21"/>
      <c r="K138" s="22"/>
    </row>
    <row r="139" s="24" customFormat="true" ht="15" hidden="false" customHeight="false" outlineLevel="0" collapsed="false">
      <c r="A139" s="24" t="n">
        <v>3</v>
      </c>
      <c r="B139" s="45" t="s">
        <v>466</v>
      </c>
      <c r="D139" s="25"/>
      <c r="E139" s="25"/>
      <c r="F139" s="18"/>
      <c r="J139" s="21"/>
      <c r="K139" s="22"/>
    </row>
    <row r="140" s="24" customFormat="true" ht="15" hidden="false" customHeight="false" outlineLevel="0" collapsed="false">
      <c r="A140" s="24" t="n">
        <v>4</v>
      </c>
      <c r="B140" s="24" t="s">
        <v>177</v>
      </c>
      <c r="D140" s="25"/>
      <c r="E140" s="25"/>
      <c r="F140" s="18"/>
      <c r="J140" s="21"/>
      <c r="K140" s="22"/>
    </row>
    <row r="141" s="24" customFormat="true" ht="15" hidden="false" customHeight="false" outlineLevel="0" collapsed="false">
      <c r="D141" s="25"/>
      <c r="E141" s="25"/>
      <c r="F141" s="18"/>
      <c r="J141" s="21"/>
      <c r="K141" s="22"/>
    </row>
    <row r="142" s="24" customFormat="true" ht="15" hidden="false" customHeight="false" outlineLevel="0" collapsed="false">
      <c r="A142" s="1"/>
      <c r="B142" s="1"/>
      <c r="C142" s="1"/>
      <c r="D142" s="1"/>
      <c r="E142" s="1"/>
      <c r="F142" s="1"/>
      <c r="G142" s="1"/>
      <c r="H142" s="1"/>
      <c r="J142" s="21"/>
      <c r="K142"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7.14"/>
    <col collapsed="false" customWidth="true" hidden="false" outlineLevel="0" max="2" min="2" style="1" width="61.14"/>
    <col collapsed="false" customWidth="true" hidden="false" outlineLevel="0" max="3" min="3" style="1" width="12.7"/>
    <col collapsed="false" customWidth="true" hidden="false" outlineLevel="0" max="4" min="4" style="1" width="8.41"/>
    <col collapsed="false" customWidth="true" hidden="false" outlineLevel="0" max="5" min="5" style="1" width="10.85"/>
    <col collapsed="false" customWidth="true" hidden="false" outlineLevel="0" max="6" min="6" style="1" width="11.85"/>
    <col collapsed="false" customWidth="true" hidden="false" outlineLevel="0" max="7" min="7" style="1" width="8.85"/>
    <col collapsed="false" customWidth="true" hidden="false" outlineLevel="0" max="8" min="8" style="1" width="11.7"/>
    <col collapsed="false" customWidth="true" hidden="false" outlineLevel="0" max="9" min="9" style="1" width="7.99"/>
    <col collapsed="false" customWidth="true" hidden="false" outlineLevel="0" max="10" min="10" style="2" width="16.28"/>
    <col collapsed="false" customWidth="true" hidden="false" outlineLevel="0" max="11" min="11" style="3" width="7.85"/>
    <col collapsed="false" customWidth="true" hidden="false" outlineLevel="0" max="12" min="12" style="0" width="7.85"/>
    <col collapsed="false" customWidth="false" hidden="false" outlineLevel="0" max="257" min="13" style="1" width="9.14"/>
  </cols>
  <sheetData>
    <row r="1" customFormat="false" ht="18.75" hidden="false" customHeight="true" outlineLevel="0" collapsed="false">
      <c r="A1" s="4"/>
      <c r="B1" s="5" t="s">
        <v>834</v>
      </c>
      <c r="C1" s="5"/>
      <c r="D1" s="5"/>
      <c r="E1" s="5"/>
      <c r="F1" s="5"/>
      <c r="G1" s="5"/>
      <c r="H1" s="6"/>
      <c r="I1" s="6"/>
    </row>
    <row r="2" customFormat="false" ht="14.25" hidden="false" customHeight="true" outlineLevel="0" collapsed="false">
      <c r="A2" s="7" t="s">
        <v>1</v>
      </c>
      <c r="B2" s="8" t="s">
        <v>2</v>
      </c>
      <c r="C2" s="8"/>
      <c r="D2" s="9"/>
      <c r="E2" s="9"/>
      <c r="F2" s="9"/>
      <c r="G2" s="9"/>
      <c r="H2" s="6"/>
      <c r="I2" s="6"/>
    </row>
    <row r="3" customFormat="false" ht="14.25" hidden="false" customHeight="true" outlineLevel="0" collapsed="false">
      <c r="A3" s="10"/>
      <c r="B3" s="11"/>
      <c r="C3" s="11"/>
      <c r="D3" s="12"/>
      <c r="E3" s="12"/>
      <c r="F3" s="12"/>
      <c r="G3" s="12"/>
      <c r="H3" s="6"/>
      <c r="I3" s="6"/>
    </row>
    <row r="4" customFormat="false" ht="45" hidden="false" customHeight="false" outlineLevel="0" collapsed="false">
      <c r="A4" s="13" t="s">
        <v>3</v>
      </c>
      <c r="B4" s="14" t="s">
        <v>4</v>
      </c>
      <c r="C4" s="14" t="s">
        <v>5</v>
      </c>
      <c r="D4" s="14" t="s">
        <v>6</v>
      </c>
      <c r="E4" s="14" t="s">
        <v>7</v>
      </c>
      <c r="F4" s="15" t="s">
        <v>8</v>
      </c>
      <c r="G4" s="15" t="s">
        <v>9</v>
      </c>
      <c r="H4" s="15" t="s">
        <v>10</v>
      </c>
      <c r="I4" s="16" t="s">
        <v>11</v>
      </c>
    </row>
    <row r="5" customFormat="false" ht="15" hidden="false" customHeight="false" outlineLevel="0" collapsed="false">
      <c r="D5" s="17"/>
      <c r="E5" s="17"/>
      <c r="F5" s="18"/>
      <c r="G5" s="18"/>
      <c r="H5" s="19"/>
      <c r="I5" s="20"/>
      <c r="J5" s="21"/>
      <c r="K5" s="22"/>
      <c r="L5" s="1"/>
    </row>
    <row r="6" customFormat="false" ht="15" hidden="false" customHeight="false" outlineLevel="0" collapsed="false">
      <c r="B6" s="35" t="s">
        <v>12</v>
      </c>
      <c r="D6" s="17"/>
      <c r="E6" s="17"/>
      <c r="F6" s="18"/>
      <c r="G6" s="18"/>
      <c r="H6" s="19"/>
      <c r="I6" s="20"/>
      <c r="J6" s="21"/>
      <c r="K6" s="22"/>
      <c r="L6" s="1"/>
    </row>
    <row r="7" customFormat="false" ht="15" hidden="false" customHeight="false" outlineLevel="0" collapsed="false">
      <c r="B7" s="23" t="s">
        <v>229</v>
      </c>
      <c r="C7" s="23"/>
      <c r="D7" s="17"/>
      <c r="E7" s="17"/>
      <c r="F7" s="18"/>
      <c r="G7" s="18"/>
      <c r="H7" s="19"/>
      <c r="I7" s="20"/>
      <c r="J7" s="21"/>
      <c r="K7" s="22"/>
      <c r="L7" s="1"/>
    </row>
    <row r="8" s="24" customFormat="true" ht="15" hidden="false" customHeight="false" outlineLevel="0" collapsed="false">
      <c r="A8" s="24" t="n">
        <v>1</v>
      </c>
      <c r="B8" s="24" t="s">
        <v>633</v>
      </c>
      <c r="C8" s="24" t="s">
        <v>634</v>
      </c>
      <c r="D8" s="25" t="s">
        <v>27</v>
      </c>
      <c r="E8" s="25" t="n">
        <v>4950000</v>
      </c>
      <c r="F8" s="18" t="n">
        <v>5546.96</v>
      </c>
      <c r="G8" s="26" t="n">
        <v>0.1353</v>
      </c>
      <c r="H8" s="19" t="n">
        <v>48893</v>
      </c>
      <c r="I8" s="27"/>
      <c r="J8" s="21"/>
      <c r="K8" s="22"/>
    </row>
    <row r="9" s="24" customFormat="true" ht="15" hidden="false" customHeight="false" outlineLevel="0" collapsed="false">
      <c r="A9" s="24" t="n">
        <v>2</v>
      </c>
      <c r="B9" s="24" t="s">
        <v>641</v>
      </c>
      <c r="C9" s="24" t="s">
        <v>642</v>
      </c>
      <c r="D9" s="25" t="s">
        <v>27</v>
      </c>
      <c r="E9" s="25" t="n">
        <v>5000000</v>
      </c>
      <c r="F9" s="18" t="n">
        <v>4861.23</v>
      </c>
      <c r="G9" s="36" t="n">
        <v>0.1186</v>
      </c>
      <c r="H9" s="27" t="n">
        <v>48918</v>
      </c>
      <c r="I9" s="27"/>
      <c r="J9" s="28" t="s">
        <v>19</v>
      </c>
      <c r="K9" s="29" t="s">
        <v>20</v>
      </c>
    </row>
    <row r="10" s="24" customFormat="true" ht="15" hidden="false" customHeight="false" outlineLevel="0" collapsed="false">
      <c r="A10" s="24" t="n">
        <v>3</v>
      </c>
      <c r="B10" s="24" t="s">
        <v>629</v>
      </c>
      <c r="C10" s="24" t="s">
        <v>630</v>
      </c>
      <c r="D10" s="25" t="s">
        <v>27</v>
      </c>
      <c r="E10" s="25" t="n">
        <v>3800000</v>
      </c>
      <c r="F10" s="18" t="n">
        <v>4072.05</v>
      </c>
      <c r="G10" s="36" t="n">
        <v>0.0993</v>
      </c>
      <c r="H10" s="27" t="n">
        <v>49297</v>
      </c>
      <c r="I10" s="27"/>
      <c r="J10" s="21" t="s">
        <v>27</v>
      </c>
      <c r="K10" s="22" t="n">
        <v>0.9667</v>
      </c>
    </row>
    <row r="11" s="24" customFormat="true" ht="15" hidden="false" customHeight="false" outlineLevel="0" collapsed="false">
      <c r="A11" s="24" t="n">
        <v>4</v>
      </c>
      <c r="B11" s="24" t="s">
        <v>625</v>
      </c>
      <c r="C11" s="24" t="s">
        <v>626</v>
      </c>
      <c r="D11" s="25" t="s">
        <v>27</v>
      </c>
      <c r="E11" s="25" t="n">
        <v>3000000</v>
      </c>
      <c r="F11" s="18" t="n">
        <v>3348.48</v>
      </c>
      <c r="G11" s="36" t="n">
        <v>0.0817</v>
      </c>
      <c r="H11" s="27" t="n">
        <v>46433</v>
      </c>
      <c r="I11" s="27"/>
      <c r="J11" s="21" t="s">
        <v>42</v>
      </c>
      <c r="K11" s="22" t="n">
        <v>0.0333</v>
      </c>
    </row>
    <row r="12" s="24" customFormat="true" ht="15" hidden="false" customHeight="false" outlineLevel="0" collapsed="false">
      <c r="A12" s="24" t="n">
        <v>5</v>
      </c>
      <c r="B12" s="24" t="s">
        <v>649</v>
      </c>
      <c r="C12" s="24" t="s">
        <v>650</v>
      </c>
      <c r="D12" s="25" t="s">
        <v>27</v>
      </c>
      <c r="E12" s="25" t="n">
        <v>3000000</v>
      </c>
      <c r="F12" s="18" t="n">
        <v>3323.85</v>
      </c>
      <c r="G12" s="36" t="n">
        <v>0.0811</v>
      </c>
      <c r="H12" s="27" t="n">
        <v>48454</v>
      </c>
      <c r="I12" s="27"/>
    </row>
    <row r="13" s="24" customFormat="true" ht="15" hidden="false" customHeight="false" outlineLevel="0" collapsed="false">
      <c r="A13" s="24" t="n">
        <v>6</v>
      </c>
      <c r="B13" s="24" t="s">
        <v>645</v>
      </c>
      <c r="C13" s="24" t="s">
        <v>646</v>
      </c>
      <c r="D13" s="25" t="s">
        <v>27</v>
      </c>
      <c r="E13" s="25" t="n">
        <v>2500000</v>
      </c>
      <c r="F13" s="18" t="n">
        <v>2811.19</v>
      </c>
      <c r="G13" s="36" t="n">
        <v>0.0686</v>
      </c>
      <c r="H13" s="27" t="n">
        <v>46906</v>
      </c>
      <c r="I13" s="27"/>
      <c r="J13" s="21"/>
      <c r="K13" s="21"/>
    </row>
    <row r="14" s="24" customFormat="true" ht="15" hidden="false" customHeight="false" outlineLevel="0" collapsed="false">
      <c r="A14" s="24" t="n">
        <v>7</v>
      </c>
      <c r="B14" s="24" t="s">
        <v>637</v>
      </c>
      <c r="C14" s="24" t="s">
        <v>638</v>
      </c>
      <c r="D14" s="25" t="s">
        <v>27</v>
      </c>
      <c r="E14" s="25" t="n">
        <v>2500000</v>
      </c>
      <c r="F14" s="18" t="n">
        <v>2715.04</v>
      </c>
      <c r="G14" s="36" t="n">
        <v>0.0662</v>
      </c>
      <c r="H14" s="27" t="n">
        <v>46350</v>
      </c>
      <c r="I14" s="27"/>
      <c r="J14" s="21"/>
      <c r="K14" s="22"/>
    </row>
    <row r="15" s="24" customFormat="true" ht="15" hidden="false" customHeight="false" outlineLevel="0" collapsed="false">
      <c r="A15" s="24" t="n">
        <v>8</v>
      </c>
      <c r="B15" s="24" t="s">
        <v>835</v>
      </c>
      <c r="C15" s="24" t="s">
        <v>836</v>
      </c>
      <c r="D15" s="25" t="s">
        <v>27</v>
      </c>
      <c r="E15" s="25" t="n">
        <v>2500000</v>
      </c>
      <c r="F15" s="18" t="n">
        <v>2679.79</v>
      </c>
      <c r="G15" s="36" t="n">
        <v>0.0654</v>
      </c>
      <c r="H15" s="27" t="n">
        <v>49166</v>
      </c>
      <c r="I15" s="27"/>
      <c r="J15" s="21"/>
      <c r="K15" s="22"/>
    </row>
    <row r="16" s="24" customFormat="true" ht="15" hidden="false" customHeight="false" outlineLevel="0" collapsed="false">
      <c r="A16" s="24" t="n">
        <v>9</v>
      </c>
      <c r="B16" s="24" t="s">
        <v>635</v>
      </c>
      <c r="C16" s="24" t="s">
        <v>636</v>
      </c>
      <c r="D16" s="25" t="s">
        <v>27</v>
      </c>
      <c r="E16" s="25" t="n">
        <v>2500000</v>
      </c>
      <c r="F16" s="18" t="n">
        <v>2672.03</v>
      </c>
      <c r="G16" s="36" t="n">
        <v>0.0652</v>
      </c>
      <c r="H16" s="27" t="n">
        <v>47612</v>
      </c>
      <c r="I16" s="27"/>
      <c r="J16" s="21"/>
      <c r="K16" s="22"/>
    </row>
    <row r="17" s="24" customFormat="true" ht="15" hidden="false" customHeight="false" outlineLevel="0" collapsed="false">
      <c r="A17" s="24" t="n">
        <v>10</v>
      </c>
      <c r="B17" s="24" t="s">
        <v>665</v>
      </c>
      <c r="C17" s="24" t="s">
        <v>666</v>
      </c>
      <c r="D17" s="25" t="s">
        <v>27</v>
      </c>
      <c r="E17" s="25" t="n">
        <v>2500000</v>
      </c>
      <c r="F17" s="18" t="n">
        <v>2571.65</v>
      </c>
      <c r="G17" s="36" t="n">
        <v>0.0627</v>
      </c>
      <c r="H17" s="27" t="n">
        <v>46522</v>
      </c>
      <c r="I17" s="27"/>
      <c r="J17" s="21"/>
      <c r="K17" s="22"/>
    </row>
    <row r="18" s="24" customFormat="true" ht="15" hidden="false" customHeight="false" outlineLevel="0" collapsed="false">
      <c r="A18" s="24" t="n">
        <v>11</v>
      </c>
      <c r="B18" s="24" t="s">
        <v>653</v>
      </c>
      <c r="C18" s="24" t="s">
        <v>654</v>
      </c>
      <c r="D18" s="25" t="s">
        <v>27</v>
      </c>
      <c r="E18" s="25" t="n">
        <v>2500000</v>
      </c>
      <c r="F18" s="18" t="n">
        <v>2522.47</v>
      </c>
      <c r="G18" s="36" t="n">
        <v>0.0615</v>
      </c>
      <c r="H18" s="27" t="n">
        <v>53610</v>
      </c>
      <c r="I18" s="27"/>
      <c r="J18" s="21"/>
      <c r="K18" s="22"/>
    </row>
    <row r="19" s="24" customFormat="true" ht="15" hidden="false" customHeight="false" outlineLevel="0" collapsed="false">
      <c r="A19" s="24" t="n">
        <v>12</v>
      </c>
      <c r="B19" s="24" t="s">
        <v>651</v>
      </c>
      <c r="C19" s="24" t="s">
        <v>652</v>
      </c>
      <c r="D19" s="25" t="s">
        <v>27</v>
      </c>
      <c r="E19" s="25" t="n">
        <v>2500000</v>
      </c>
      <c r="F19" s="18" t="n">
        <v>2504.32</v>
      </c>
      <c r="G19" s="36" t="n">
        <v>0.0611</v>
      </c>
      <c r="H19" s="27" t="n">
        <v>47478</v>
      </c>
      <c r="I19" s="27"/>
      <c r="J19" s="21"/>
      <c r="K19" s="22"/>
    </row>
    <row r="20" s="24" customFormat="true" ht="15" hidden="false" customHeight="false" outlineLevel="0" collapsed="false">
      <c r="A20" s="30"/>
      <c r="B20" s="31" t="s">
        <v>25</v>
      </c>
      <c r="C20" s="31"/>
      <c r="D20" s="32"/>
      <c r="E20" s="32"/>
      <c r="F20" s="33" t="n">
        <v>39629.06</v>
      </c>
      <c r="G20" s="37" t="n">
        <v>0.9667</v>
      </c>
      <c r="H20" s="27"/>
      <c r="I20" s="27"/>
      <c r="J20" s="21"/>
      <c r="K20" s="22"/>
    </row>
    <row r="21" s="24" customFormat="true" ht="15" hidden="false" customHeight="false" outlineLevel="0" collapsed="false">
      <c r="D21" s="25"/>
      <c r="E21" s="25"/>
      <c r="F21" s="18"/>
      <c r="G21" s="36"/>
      <c r="H21" s="27"/>
      <c r="I21" s="27"/>
      <c r="J21" s="21"/>
      <c r="K21" s="22"/>
    </row>
    <row r="22" s="24" customFormat="true" ht="15" hidden="false" customHeight="false" outlineLevel="0" collapsed="false">
      <c r="B22" s="35" t="s">
        <v>28</v>
      </c>
      <c r="C22" s="35"/>
      <c r="D22" s="25"/>
      <c r="E22" s="25"/>
      <c r="F22" s="18"/>
      <c r="G22" s="36"/>
      <c r="H22" s="27"/>
      <c r="I22" s="27"/>
      <c r="J22" s="21"/>
      <c r="K22" s="22"/>
    </row>
    <row r="23" s="24" customFormat="true" ht="15" hidden="false" customHeight="false" outlineLevel="0" collapsed="false">
      <c r="A23" s="24" t="n">
        <v>13</v>
      </c>
      <c r="B23" s="35" t="s">
        <v>167</v>
      </c>
      <c r="D23" s="25"/>
      <c r="E23" s="25"/>
      <c r="F23" s="18" t="n">
        <v>1219.59</v>
      </c>
      <c r="G23" s="26" t="n">
        <v>0.0298</v>
      </c>
      <c r="H23" s="27" t="n">
        <v>42919</v>
      </c>
      <c r="I23" s="27"/>
      <c r="J23" s="21"/>
      <c r="K23" s="22"/>
    </row>
    <row r="24" s="24" customFormat="true" ht="15" hidden="false" customHeight="false" outlineLevel="0" collapsed="false">
      <c r="A24" s="30"/>
      <c r="B24" s="31" t="s">
        <v>25</v>
      </c>
      <c r="C24" s="31"/>
      <c r="D24" s="32"/>
      <c r="E24" s="32"/>
      <c r="F24" s="33" t="n">
        <v>1219.59</v>
      </c>
      <c r="G24" s="34" t="n">
        <v>0.0298</v>
      </c>
      <c r="H24" s="27"/>
      <c r="I24" s="27"/>
      <c r="J24" s="21"/>
      <c r="K24" s="22"/>
    </row>
    <row r="25" s="24" customFormat="true" ht="15" hidden="false" customHeight="false" outlineLevel="0" collapsed="false">
      <c r="D25" s="25"/>
      <c r="E25" s="25"/>
      <c r="F25" s="18"/>
      <c r="H25" s="27"/>
      <c r="I25" s="27"/>
      <c r="J25" s="21"/>
      <c r="K25" s="22"/>
    </row>
    <row r="26" s="24" customFormat="true" ht="15" hidden="false" customHeight="false" outlineLevel="0" collapsed="false">
      <c r="B26" s="35" t="s">
        <v>170</v>
      </c>
      <c r="C26" s="35"/>
      <c r="D26" s="25"/>
      <c r="E26" s="25"/>
      <c r="F26" s="18"/>
      <c r="H26" s="27"/>
      <c r="I26" s="27"/>
      <c r="J26" s="21"/>
      <c r="K26" s="22"/>
    </row>
    <row r="27" s="24" customFormat="true" ht="15" hidden="false" customHeight="false" outlineLevel="0" collapsed="false">
      <c r="B27" s="24" t="s">
        <v>171</v>
      </c>
      <c r="D27" s="25"/>
      <c r="E27" s="25"/>
      <c r="F27" s="18" t="n">
        <v>142.010000000009</v>
      </c>
      <c r="G27" s="36" t="n">
        <v>0.0035</v>
      </c>
      <c r="H27" s="27"/>
      <c r="I27" s="27"/>
      <c r="J27" s="21"/>
      <c r="K27" s="22"/>
    </row>
    <row r="28" s="24" customFormat="true" ht="15" hidden="false" customHeight="false" outlineLevel="0" collapsed="false">
      <c r="A28" s="30"/>
      <c r="B28" s="31" t="s">
        <v>25</v>
      </c>
      <c r="C28" s="31"/>
      <c r="D28" s="32"/>
      <c r="E28" s="32"/>
      <c r="F28" s="33" t="n">
        <v>142.010000000009</v>
      </c>
      <c r="G28" s="37" t="n">
        <v>0.0035</v>
      </c>
      <c r="H28" s="27"/>
      <c r="I28" s="27"/>
      <c r="J28" s="21"/>
      <c r="K28" s="22"/>
    </row>
    <row r="29" s="24" customFormat="true" ht="15" hidden="false" customHeight="false" outlineLevel="0" collapsed="false">
      <c r="A29" s="40"/>
      <c r="B29" s="41" t="s">
        <v>172</v>
      </c>
      <c r="C29" s="41"/>
      <c r="D29" s="42"/>
      <c r="E29" s="42"/>
      <c r="F29" s="43" t="n">
        <v>40990.66</v>
      </c>
      <c r="G29" s="44" t="n">
        <v>1</v>
      </c>
      <c r="I29" s="27"/>
      <c r="J29" s="21"/>
      <c r="K29" s="22"/>
    </row>
    <row r="30" s="24" customFormat="true" ht="15" hidden="false" customHeight="false" outlineLevel="0" collapsed="false">
      <c r="A30" s="24" t="s">
        <v>173</v>
      </c>
      <c r="D30" s="25"/>
      <c r="E30" s="25"/>
      <c r="F30" s="18"/>
      <c r="J30" s="21"/>
      <c r="K30" s="22"/>
    </row>
    <row r="31" s="24" customFormat="true" ht="15" hidden="false" customHeight="false" outlineLevel="0" collapsed="false">
      <c r="A31" s="24" t="n">
        <v>1</v>
      </c>
      <c r="B31" s="24" t="s">
        <v>175</v>
      </c>
      <c r="D31" s="25"/>
      <c r="E31" s="25"/>
      <c r="F31" s="18"/>
      <c r="J31" s="21"/>
      <c r="K31" s="22"/>
    </row>
    <row r="32" s="24" customFormat="true" ht="15" hidden="false" customHeight="false" outlineLevel="0" collapsed="false">
      <c r="A32" s="24" t="n">
        <v>2</v>
      </c>
      <c r="B32" s="24" t="s">
        <v>177</v>
      </c>
      <c r="D32" s="25"/>
      <c r="E32" s="25"/>
      <c r="F32" s="18"/>
      <c r="J32" s="21"/>
      <c r="K32" s="22"/>
    </row>
    <row r="33" s="24" customFormat="true" ht="15" hidden="false" customHeight="false" outlineLevel="0" collapsed="false">
      <c r="D33" s="25"/>
      <c r="E33" s="25"/>
      <c r="F33" s="18"/>
      <c r="J33" s="21"/>
      <c r="K33" s="22"/>
    </row>
    <row r="34" s="24" customFormat="true" ht="15" hidden="false" customHeight="false" outlineLevel="0" collapsed="false">
      <c r="D34" s="25"/>
      <c r="E34" s="25"/>
      <c r="F34" s="18"/>
      <c r="J34" s="21"/>
      <c r="K34" s="22"/>
    </row>
    <row r="35" s="24" customFormat="true" ht="15" hidden="false" customHeight="false" outlineLevel="0" collapsed="false">
      <c r="D35" s="25"/>
      <c r="E35" s="25"/>
      <c r="F35" s="18"/>
      <c r="J35" s="21"/>
      <c r="K35" s="22"/>
    </row>
    <row r="36" s="24" customFormat="true" ht="15" hidden="false" customHeight="false" outlineLevel="0" collapsed="false">
      <c r="A36" s="1"/>
      <c r="B36" s="1"/>
      <c r="C36" s="1"/>
      <c r="D36" s="1"/>
      <c r="E36" s="1"/>
      <c r="F36" s="1"/>
      <c r="G36" s="1"/>
      <c r="H36" s="1"/>
      <c r="J36" s="21"/>
      <c r="K36" s="22"/>
    </row>
  </sheetData>
  <mergeCells count="1">
    <mergeCell ref="B1:G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5T09:33:04Z</dcterms:created>
  <dc:creator>Rakesh Kumar</dc:creator>
  <dc:description/>
  <dc:language>en-US</dc:language>
  <cp:lastModifiedBy>sawantan</cp:lastModifiedBy>
  <cp:lastPrinted>2008-05-15T12:31:02Z</cp:lastPrinted>
  <dcterms:modified xsi:type="dcterms:W3CDTF">2017-07-07T10:58:41Z</dcterms:modified>
  <cp:revision>0</cp:revision>
  <dc:subject/>
  <dc:title/>
</cp:coreProperties>
</file>