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0"/>
  </bookViews>
  <sheets>
    <sheet name="LIQUID" sheetId="1" state="visible" r:id="rId2"/>
    <sheet name="MONEY M(LPLUS)" sheetId="2" state="visible" r:id="rId3"/>
    <sheet name="INCOME OPP" sheetId="3" state="visible" r:id="rId4"/>
    <sheet name="SHORT" sheetId="4" state="visible" r:id="rId5"/>
    <sheet name="STR" sheetId="5" state="visible" r:id="rId6"/>
    <sheet name="BOND" sheetId="6" state="visible" r:id="rId7"/>
    <sheet name="BALANC" sheetId="7" state="visible" r:id="rId8"/>
    <sheet name="GSEC" sheetId="8" state="visible" r:id="rId9"/>
    <sheet name="TREASURY" sheetId="9" state="visible" r:id="rId10"/>
    <sheet name="MIP" sheetId="10" state="visible" r:id="rId11"/>
    <sheet name="EQUITY" sheetId="11" state="visible" r:id="rId12"/>
    <sheet name="TOP100" sheetId="12" state="visible" r:id="rId13"/>
    <sheet name="OPPORT" sheetId="13" state="visible" r:id="rId14"/>
    <sheet name="TIGER" sheetId="14" state="visible" r:id="rId15"/>
    <sheet name="TECHNO" sheetId="15" state="visible" r:id="rId16"/>
    <sheet name="DSPSM" sheetId="16" state="visible" r:id="rId17"/>
    <sheet name="TAX" sheetId="17" state="visible" r:id="rId18"/>
    <sheet name="MCF" sheetId="18" state="visible" r:id="rId19"/>
    <sheet name="DSPGF" sheetId="19" state="visible" r:id="rId20"/>
    <sheet name="NRNEF" sheetId="20" state="visible" r:id="rId21"/>
    <sheet name="WEF" sheetId="21" state="visible" r:id="rId22"/>
    <sheet name="WMF" sheetId="22" state="visible" r:id="rId23"/>
    <sheet name="FOCUS 25" sheetId="23" state="visible" r:id="rId24"/>
    <sheet name="WAF" sheetId="24" state="visible" r:id="rId25"/>
    <sheet name="USFEF" sheetId="25" state="visible" r:id="rId26"/>
    <sheet name="BANKING &amp; PSU" sheetId="26" state="visible" r:id="rId27"/>
  </sheets>
  <definedNames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8" uniqueCount="792">
  <si>
    <t xml:space="preserve">DSP BlackRock Liquidity Fund</t>
  </si>
  <si>
    <t xml:space="preserve">  </t>
  </si>
  <si>
    <t xml:space="preserve">Portfolio as on September 30, 2013</t>
  </si>
  <si>
    <t xml:space="preserve">Sr. No.</t>
  </si>
  <si>
    <t xml:space="preserve">Name of Instrument</t>
  </si>
  <si>
    <t xml:space="preserve">ISIN</t>
  </si>
  <si>
    <t xml:space="preserve">Rating/
Industry</t>
  </si>
  <si>
    <t xml:space="preserve">Quantity</t>
  </si>
  <si>
    <t xml:space="preserve">Market value (Rs. In lakhs)</t>
  </si>
  <si>
    <t xml:space="preserve">% to Net Assets</t>
  </si>
  <si>
    <t xml:space="preserve">Maturity Date</t>
  </si>
  <si>
    <t xml:space="preserve">Put/Call Option</t>
  </si>
  <si>
    <t xml:space="preserve">DEBT INSTRUMENTS</t>
  </si>
  <si>
    <t xml:space="preserve">BOND &amp; NCD's</t>
  </si>
  <si>
    <t xml:space="preserve"> Listed / awaiting listing on the stock exchanges**</t>
  </si>
  <si>
    <t xml:space="preserve">L&amp;T Finance</t>
  </si>
  <si>
    <t xml:space="preserve">INE523E07608</t>
  </si>
  <si>
    <t xml:space="preserve">CARE AA+</t>
  </si>
  <si>
    <t xml:space="preserve">-</t>
  </si>
  <si>
    <t xml:space="preserve">Sector/Rating</t>
  </si>
  <si>
    <t xml:space="preserve">Percent</t>
  </si>
  <si>
    <t xml:space="preserve">HDB Financial Services</t>
  </si>
  <si>
    <t xml:space="preserve">INE756I07019</t>
  </si>
  <si>
    <t xml:space="preserve">CARE AAA</t>
  </si>
  <si>
    <t xml:space="preserve">CRISIL A1+</t>
  </si>
  <si>
    <t xml:space="preserve">LIC Housing Finance</t>
  </si>
  <si>
    <t xml:space="preserve">INE115A07BK2</t>
  </si>
  <si>
    <t xml:space="preserve">CRISIL AAA</t>
  </si>
  <si>
    <t xml:space="preserve">SOV</t>
  </si>
  <si>
    <t xml:space="preserve">Mahindra &amp; Mahindra Financial Services</t>
  </si>
  <si>
    <t xml:space="preserve">INE774D07HB6</t>
  </si>
  <si>
    <t xml:space="preserve">CRISIL AA+</t>
  </si>
  <si>
    <t xml:space="preserve">ICRA A1+</t>
  </si>
  <si>
    <t xml:space="preserve">INE774D07HC4</t>
  </si>
  <si>
    <t xml:space="preserve">CARE A1+</t>
  </si>
  <si>
    <t xml:space="preserve">Total</t>
  </si>
  <si>
    <t xml:space="preserve">Unrated</t>
  </si>
  <si>
    <t xml:space="preserve">Fixed Deposit</t>
  </si>
  <si>
    <t xml:space="preserve">Bank of India</t>
  </si>
  <si>
    <t xml:space="preserve">Cash &amp; Equivalent</t>
  </si>
  <si>
    <t xml:space="preserve">MONEY MARKET INSTRUMENTS</t>
  </si>
  <si>
    <t xml:space="preserve">Certificate of Deposit**</t>
  </si>
  <si>
    <t xml:space="preserve">Union Bank of India</t>
  </si>
  <si>
    <t xml:space="preserve">INE692A16CG7</t>
  </si>
  <si>
    <t xml:space="preserve">Canara Bank</t>
  </si>
  <si>
    <t xml:space="preserve">INE476A16KI4</t>
  </si>
  <si>
    <t xml:space="preserve">Oriental Bank of Commerce</t>
  </si>
  <si>
    <t xml:space="preserve">INE141A16MN0</t>
  </si>
  <si>
    <t xml:space="preserve">ICICI Bank</t>
  </si>
  <si>
    <t xml:space="preserve">INE090A16WU3</t>
  </si>
  <si>
    <t xml:space="preserve">State Bank of Mysore</t>
  </si>
  <si>
    <t xml:space="preserve">INE651A16DR8</t>
  </si>
  <si>
    <t xml:space="preserve">State Bank of Travancore</t>
  </si>
  <si>
    <t xml:space="preserve">INE654A16EB4</t>
  </si>
  <si>
    <t xml:space="preserve">Punjab National Bank</t>
  </si>
  <si>
    <t xml:space="preserve">INE160A16JG0</t>
  </si>
  <si>
    <t xml:space="preserve">INE090A16D27</t>
  </si>
  <si>
    <t xml:space="preserve">INE476A16KM6</t>
  </si>
  <si>
    <t xml:space="preserve">HDFC Bank</t>
  </si>
  <si>
    <t xml:space="preserve">INE040A16AB4</t>
  </si>
  <si>
    <t xml:space="preserve">United Bank of India</t>
  </si>
  <si>
    <t xml:space="preserve">INE695A16IX2</t>
  </si>
  <si>
    <t xml:space="preserve">INE476A16KK0</t>
  </si>
  <si>
    <t xml:space="preserve">State Bank of Patiala</t>
  </si>
  <si>
    <t xml:space="preserve">INE652A16HK2</t>
  </si>
  <si>
    <t xml:space="preserve">INE654A16CO1</t>
  </si>
  <si>
    <t xml:space="preserve">INE651A16EO3</t>
  </si>
  <si>
    <t xml:space="preserve">Commercial Paper**</t>
  </si>
  <si>
    <t xml:space="preserve">JM Financial Products</t>
  </si>
  <si>
    <t xml:space="preserve">INE523H14LJ9</t>
  </si>
  <si>
    <t xml:space="preserve">Credila Financial Services</t>
  </si>
  <si>
    <t xml:space="preserve">INE539K14029</t>
  </si>
  <si>
    <t xml:space="preserve">Piramal Enterprises</t>
  </si>
  <si>
    <t xml:space="preserve">INE140A14BH2</t>
  </si>
  <si>
    <t xml:space="preserve">INE140A14BG4</t>
  </si>
  <si>
    <t xml:space="preserve">INE140A14AR3</t>
  </si>
  <si>
    <t xml:space="preserve">IL&amp;FS Financial Services</t>
  </si>
  <si>
    <t xml:space="preserve">INE121H14BC8</t>
  </si>
  <si>
    <t xml:space="preserve">Tata Motors</t>
  </si>
  <si>
    <t xml:space="preserve">INE155A14DA1</t>
  </si>
  <si>
    <t xml:space="preserve">Treasury Bill</t>
  </si>
  <si>
    <t xml:space="preserve">91 DAY T-BILL 2013</t>
  </si>
  <si>
    <t xml:space="preserve">IN002013X204</t>
  </si>
  <si>
    <t xml:space="preserve">IN002013X196</t>
  </si>
  <si>
    <t xml:space="preserve">IN002013X220</t>
  </si>
  <si>
    <t xml:space="preserve">182 DAY T-BILL 2013</t>
  </si>
  <si>
    <t xml:space="preserve">IN002013Y046</t>
  </si>
  <si>
    <t xml:space="preserve">IN002013X170</t>
  </si>
  <si>
    <t xml:space="preserve">IN002013X212</t>
  </si>
  <si>
    <t xml:space="preserve">IN002013X238</t>
  </si>
  <si>
    <t xml:space="preserve">CBLO / Reverse Repo Investments</t>
  </si>
  <si>
    <t xml:space="preserve">Cash &amp; Cash Equivalent</t>
  </si>
  <si>
    <t xml:space="preserve">Net Receivables/Payables</t>
  </si>
  <si>
    <t xml:space="preserve">GRAND TOTAL</t>
  </si>
  <si>
    <t xml:space="preserve">Notes :</t>
  </si>
  <si>
    <t xml:space="preserve">** Non Traded / Thinly Traded in accordance with SEBI Regulations</t>
  </si>
  <si>
    <t xml:space="preserve">All corporate ratings are assigned by rating agencies like CRISIL, CARE, ICRA, IND</t>
  </si>
  <si>
    <t xml:space="preserve">DSP BlackRock Money Manager Fund</t>
  </si>
  <si>
    <t xml:space="preserve">Reliance Gas Transportation Infrastructure</t>
  </si>
  <si>
    <t xml:space="preserve">INE657I07019</t>
  </si>
  <si>
    <t xml:space="preserve">Sundaram BNP Home Finance</t>
  </si>
  <si>
    <t xml:space="preserve">INE667F07758</t>
  </si>
  <si>
    <t xml:space="preserve">Power Finance Corporation</t>
  </si>
  <si>
    <t xml:space="preserve">INE134E08EV4</t>
  </si>
  <si>
    <t xml:space="preserve">Housing Development Finance Corporation</t>
  </si>
  <si>
    <t xml:space="preserve">INE001A07KJ7</t>
  </si>
  <si>
    <t xml:space="preserve">INE774D07HL5</t>
  </si>
  <si>
    <t xml:space="preserve">Tata Capital Financial Services</t>
  </si>
  <si>
    <t xml:space="preserve">INE976I07BH6</t>
  </si>
  <si>
    <t xml:space="preserve">IND A1+</t>
  </si>
  <si>
    <t xml:space="preserve">Rural Electrification Corporation</t>
  </si>
  <si>
    <t xml:space="preserve">INE020B08617</t>
  </si>
  <si>
    <t xml:space="preserve">PU - 19-Oct-2013, CA - 19-Oct-2013</t>
  </si>
  <si>
    <t xml:space="preserve">CRISIL AA</t>
  </si>
  <si>
    <t xml:space="preserve">INE774D07HK7</t>
  </si>
  <si>
    <t xml:space="preserve">Shriram Transport Finance Company</t>
  </si>
  <si>
    <t xml:space="preserve">INE721A07CC2</t>
  </si>
  <si>
    <t xml:space="preserve">Bajaj Finance</t>
  </si>
  <si>
    <t xml:space="preserve">INE296A07534</t>
  </si>
  <si>
    <t xml:space="preserve">ICRA AA+</t>
  </si>
  <si>
    <t xml:space="preserve">GE Capital Services India</t>
  </si>
  <si>
    <t xml:space="preserve">INE587B07TH8</t>
  </si>
  <si>
    <t xml:space="preserve">ICRA AAA</t>
  </si>
  <si>
    <t xml:space="preserve">INE001A07GG1</t>
  </si>
  <si>
    <t xml:space="preserve">Infrastructure Development Finance Company</t>
  </si>
  <si>
    <t xml:space="preserve">INE043D07CC5</t>
  </si>
  <si>
    <t xml:space="preserve">INE756I07035</t>
  </si>
  <si>
    <t xml:space="preserve"> Unlisted**</t>
  </si>
  <si>
    <t xml:space="preserve">Murugappa Holdings</t>
  </si>
  <si>
    <t xml:space="preserve">INE187C08018</t>
  </si>
  <si>
    <t xml:space="preserve">PU - 01-Aug-2013, CA - 01-Aug-2013</t>
  </si>
  <si>
    <t xml:space="preserve">Punjab &amp; Sind Bank</t>
  </si>
  <si>
    <t xml:space="preserve">INE608A16FB7</t>
  </si>
  <si>
    <t xml:space="preserve">Indian Overseas Bank</t>
  </si>
  <si>
    <t xml:space="preserve">INE565A16707</t>
  </si>
  <si>
    <t xml:space="preserve">State Bank of Hyderabad</t>
  </si>
  <si>
    <t xml:space="preserve">INE649A16CV6</t>
  </si>
  <si>
    <t xml:space="preserve">Syndicate Bank</t>
  </si>
  <si>
    <t xml:space="preserve">INE667A16BC0</t>
  </si>
  <si>
    <t xml:space="preserve">INE084A16931</t>
  </si>
  <si>
    <t xml:space="preserve">Corporation Bank</t>
  </si>
  <si>
    <t xml:space="preserve">INE112A16DS9</t>
  </si>
  <si>
    <t xml:space="preserve">INE649A16DP6</t>
  </si>
  <si>
    <t xml:space="preserve">INE141A16KD5</t>
  </si>
  <si>
    <t xml:space="preserve">IDBI Bank</t>
  </si>
  <si>
    <t xml:space="preserve">INE008A16OP2</t>
  </si>
  <si>
    <t xml:space="preserve">INE476A16JB1</t>
  </si>
  <si>
    <t xml:space="preserve">INE084A16998</t>
  </si>
  <si>
    <t xml:space="preserve">Axis Bank</t>
  </si>
  <si>
    <t xml:space="preserve">INE238A16TP4</t>
  </si>
  <si>
    <t xml:space="preserve">Bank of Baroda</t>
  </si>
  <si>
    <t xml:space="preserve">INE028A16474</t>
  </si>
  <si>
    <t xml:space="preserve">INE476A16JO4</t>
  </si>
  <si>
    <t xml:space="preserve">INE028A16490</t>
  </si>
  <si>
    <t xml:space="preserve">IndusInd Bank</t>
  </si>
  <si>
    <t xml:space="preserve">INE095A16JI4</t>
  </si>
  <si>
    <t xml:space="preserve">INE095A16JQ7</t>
  </si>
  <si>
    <t xml:space="preserve">INE008A16RH2</t>
  </si>
  <si>
    <t xml:space="preserve">ING Vysya Bank</t>
  </si>
  <si>
    <t xml:space="preserve">INE166A16JR4</t>
  </si>
  <si>
    <t xml:space="preserve">Vodafone India</t>
  </si>
  <si>
    <t xml:space="preserve">INE705L14362</t>
  </si>
  <si>
    <t xml:space="preserve">Daimler Financial Services</t>
  </si>
  <si>
    <t xml:space="preserve">INE094O14084</t>
  </si>
  <si>
    <t xml:space="preserve">182 DAY T-BILL 2014</t>
  </si>
  <si>
    <t xml:space="preserve">IN002013Y111</t>
  </si>
  <si>
    <t xml:space="preserve">IN002013Y129</t>
  </si>
  <si>
    <t xml:space="preserve">DSP BlackRock Income Opportunities Fund</t>
  </si>
  <si>
    <t xml:space="preserve">Peninsula Land</t>
  </si>
  <si>
    <t xml:space="preserve">INE138A07181</t>
  </si>
  <si>
    <t xml:space="preserve">ICRA A</t>
  </si>
  <si>
    <t xml:space="preserve">Fullerton India Credit Company</t>
  </si>
  <si>
    <t xml:space="preserve">INE535H07183</t>
  </si>
  <si>
    <t xml:space="preserve">INE138A07298</t>
  </si>
  <si>
    <t xml:space="preserve">Reliance Utilities &amp; Power</t>
  </si>
  <si>
    <t xml:space="preserve">INE936D07067</t>
  </si>
  <si>
    <t xml:space="preserve">INE134E08CL9</t>
  </si>
  <si>
    <t xml:space="preserve">INE115A07DL6</t>
  </si>
  <si>
    <t xml:space="preserve">INE721A07CM1</t>
  </si>
  <si>
    <t xml:space="preserve">INE001A07HM7</t>
  </si>
  <si>
    <t xml:space="preserve">INE043D07BN4</t>
  </si>
  <si>
    <t xml:space="preserve">IND AAA</t>
  </si>
  <si>
    <t xml:space="preserve">Exim Bank</t>
  </si>
  <si>
    <t xml:space="preserve">INE514E08BH2</t>
  </si>
  <si>
    <t xml:space="preserve">PU - 20-Jan-2015, CA - 20-Jan-2015</t>
  </si>
  <si>
    <t xml:space="preserve">INE020B08773</t>
  </si>
  <si>
    <t xml:space="preserve">INE134E08EP6</t>
  </si>
  <si>
    <t xml:space="preserve">PU - 02-May-2014, CA - 02-May-2014</t>
  </si>
  <si>
    <t xml:space="preserve">INE001A07JH3</t>
  </si>
  <si>
    <t xml:space="preserve">INE001A07IL7</t>
  </si>
  <si>
    <t xml:space="preserve">National Housing Bank</t>
  </si>
  <si>
    <t xml:space="preserve">INE557F08EB5</t>
  </si>
  <si>
    <t xml:space="preserve">INE160A16JC9</t>
  </si>
  <si>
    <t xml:space="preserve">INE652A16GH0</t>
  </si>
  <si>
    <t xml:space="preserve">INE476A16JM8</t>
  </si>
  <si>
    <t xml:space="preserve">INE141A16KP9</t>
  </si>
  <si>
    <t xml:space="preserve">INE652A16GI8</t>
  </si>
  <si>
    <t xml:space="preserve">INE654A16EA6</t>
  </si>
  <si>
    <t xml:space="preserve">INE654A16DZ5</t>
  </si>
  <si>
    <t xml:space="preserve">INE651A16FC5</t>
  </si>
  <si>
    <t xml:space="preserve">INE608A16FG6</t>
  </si>
  <si>
    <t xml:space="preserve">Kotak Mahindra Bank</t>
  </si>
  <si>
    <t xml:space="preserve">INE237A16WE4</t>
  </si>
  <si>
    <t xml:space="preserve">Morgan Stanley India Capital</t>
  </si>
  <si>
    <t xml:space="preserve">INE175K14DB6</t>
  </si>
  <si>
    <t xml:space="preserve">INE523H14KD4</t>
  </si>
  <si>
    <t xml:space="preserve">DSP BlackRock Short Term Fund</t>
  </si>
  <si>
    <t xml:space="preserve">INE721A07AW4</t>
  </si>
  <si>
    <t xml:space="preserve">PU - 12-Jul-2015, CA - 12-Jul-2015</t>
  </si>
  <si>
    <t xml:space="preserve">INE296A07732</t>
  </si>
  <si>
    <t xml:space="preserve">Power Grid Corporation of India</t>
  </si>
  <si>
    <t xml:space="preserve">INE752E07IB8</t>
  </si>
  <si>
    <t xml:space="preserve">INE134E08EE0</t>
  </si>
  <si>
    <t xml:space="preserve">INE721A07AV6</t>
  </si>
  <si>
    <t xml:space="preserve">INE535H07175</t>
  </si>
  <si>
    <t xml:space="preserve">INE001A07JB6</t>
  </si>
  <si>
    <t xml:space="preserve">NABARD</t>
  </si>
  <si>
    <t xml:space="preserve">INE261F09II8</t>
  </si>
  <si>
    <t xml:space="preserve">INE514E08CN8</t>
  </si>
  <si>
    <t xml:space="preserve">INE020B08781</t>
  </si>
  <si>
    <t xml:space="preserve">EID Parry India</t>
  </si>
  <si>
    <t xml:space="preserve">INE126A07236</t>
  </si>
  <si>
    <t xml:space="preserve">INE043D07EK4</t>
  </si>
  <si>
    <t xml:space="preserve">Sundaram Finance</t>
  </si>
  <si>
    <t xml:space="preserve">INE660A07HN8</t>
  </si>
  <si>
    <t xml:space="preserve">Dr. Reddy's Laboratories</t>
  </si>
  <si>
    <t xml:space="preserve">INE089A08051</t>
  </si>
  <si>
    <t xml:space="preserve">Securitised Debt Instruments**</t>
  </si>
  <si>
    <t xml:space="preserve">Royal Trust PTC Series A2 - May2004 - (Citibank N.A.)</t>
  </si>
  <si>
    <t xml:space="preserve">INE554G15023</t>
  </si>
  <si>
    <t xml:space="preserve">INE112A16EA5</t>
  </si>
  <si>
    <t xml:space="preserve">INE692A16BX4</t>
  </si>
  <si>
    <t xml:space="preserve">Indian Bank</t>
  </si>
  <si>
    <t xml:space="preserve">INE562A16DV9</t>
  </si>
  <si>
    <t xml:space="preserve">INE028A16581</t>
  </si>
  <si>
    <t xml:space="preserve">South Indian Bank</t>
  </si>
  <si>
    <t xml:space="preserve">INE683A16AO4</t>
  </si>
  <si>
    <t xml:space="preserve">INE028A16573</t>
  </si>
  <si>
    <t xml:space="preserve">INE652A16GJ6</t>
  </si>
  <si>
    <t xml:space="preserve">INE141A16MK6</t>
  </si>
  <si>
    <t xml:space="preserve">INE651A16FF8</t>
  </si>
  <si>
    <t xml:space="preserve">INE649A16DZ5</t>
  </si>
  <si>
    <t xml:space="preserve">INE008A16PK0</t>
  </si>
  <si>
    <t xml:space="preserve">INE652A16HM8</t>
  </si>
  <si>
    <t xml:space="preserve">INE008A16RV3</t>
  </si>
  <si>
    <t xml:space="preserve">INE090A16C93</t>
  </si>
  <si>
    <t xml:space="preserve">INE692A16BT2</t>
  </si>
  <si>
    <t xml:space="preserve">INE121H14CA0</t>
  </si>
  <si>
    <t xml:space="preserve">Volkswagen Finance</t>
  </si>
  <si>
    <t xml:space="preserve">INE851M14727</t>
  </si>
  <si>
    <t xml:space="preserve">DSP BlackRock Strategic Bond Fund</t>
  </si>
  <si>
    <t xml:space="preserve">CENTRAL GOVERNMENT SECURITIES</t>
  </si>
  <si>
    <t xml:space="preserve">07.16% CGL 2023</t>
  </si>
  <si>
    <t xml:space="preserve">IN0020130012</t>
  </si>
  <si>
    <t xml:space="preserve">08.07% CGL 2017</t>
  </si>
  <si>
    <t xml:space="preserve">IN0020120021</t>
  </si>
  <si>
    <t xml:space="preserve">08.20% CGL 2025</t>
  </si>
  <si>
    <t xml:space="preserve">IN0020120047</t>
  </si>
  <si>
    <t xml:space="preserve">INE657I08017</t>
  </si>
  <si>
    <t xml:space="preserve">ICRA AA</t>
  </si>
  <si>
    <t xml:space="preserve">Tata Motors Finance</t>
  </si>
  <si>
    <t xml:space="preserve">INE909H07883</t>
  </si>
  <si>
    <t xml:space="preserve">CRISIL AA-</t>
  </si>
  <si>
    <t xml:space="preserve">BMW India Financial Services</t>
  </si>
  <si>
    <t xml:space="preserve">INE735N08011</t>
  </si>
  <si>
    <t xml:space="preserve">INE296A07773</t>
  </si>
  <si>
    <t xml:space="preserve">Reliance Ports And Terminals</t>
  </si>
  <si>
    <t xml:space="preserve">INE941D07125</t>
  </si>
  <si>
    <t xml:space="preserve">CARE AA</t>
  </si>
  <si>
    <t xml:space="preserve">INE155A08167</t>
  </si>
  <si>
    <t xml:space="preserve">Pantaloon Fashions &amp; Retail</t>
  </si>
  <si>
    <t xml:space="preserve">INE647O08016</t>
  </si>
  <si>
    <t xml:space="preserve">INE667F07477</t>
  </si>
  <si>
    <t xml:space="preserve">IND AA+</t>
  </si>
  <si>
    <t xml:space="preserve">Cholamandalam Investment and Finance Company</t>
  </si>
  <si>
    <t xml:space="preserve">INE121A07FW6</t>
  </si>
  <si>
    <t xml:space="preserve">INE043D07BI4</t>
  </si>
  <si>
    <t xml:space="preserve">INE261F09GU7</t>
  </si>
  <si>
    <t xml:space="preserve">ICRA A+</t>
  </si>
  <si>
    <t xml:space="preserve">INE134E08EY8</t>
  </si>
  <si>
    <t xml:space="preserve">INE523E07632</t>
  </si>
  <si>
    <t xml:space="preserve">PU - 14-Jun-2013</t>
  </si>
  <si>
    <t xml:space="preserve">Hero FinCorp</t>
  </si>
  <si>
    <t xml:space="preserve">INE957N07013</t>
  </si>
  <si>
    <t xml:space="preserve">INE121A07FX4</t>
  </si>
  <si>
    <t xml:space="preserve">INE121A07GJ1</t>
  </si>
  <si>
    <t xml:space="preserve">INE721A07ES4</t>
  </si>
  <si>
    <t xml:space="preserve">INE115A07CP9</t>
  </si>
  <si>
    <t xml:space="preserve">INE115A07CM6</t>
  </si>
  <si>
    <t xml:space="preserve">INE296A07393</t>
  </si>
  <si>
    <t xml:space="preserve">INE535H07209</t>
  </si>
  <si>
    <t xml:space="preserve">INE115A07BP1</t>
  </si>
  <si>
    <t xml:space="preserve">Ashok Leyland</t>
  </si>
  <si>
    <t xml:space="preserve">INE208A07349</t>
  </si>
  <si>
    <t xml:space="preserve">INE187C08026</t>
  </si>
  <si>
    <t xml:space="preserve">Tata Sons</t>
  </si>
  <si>
    <t xml:space="preserve">INE895D08360</t>
  </si>
  <si>
    <t xml:space="preserve">Lafarge India</t>
  </si>
  <si>
    <t xml:space="preserve">INE118D07112</t>
  </si>
  <si>
    <t xml:space="preserve">INE160A16IV1</t>
  </si>
  <si>
    <t xml:space="preserve">INE652A16HN6</t>
  </si>
  <si>
    <t xml:space="preserve">INE649A16DO9</t>
  </si>
  <si>
    <t xml:space="preserve">INE476A16JN6</t>
  </si>
  <si>
    <t xml:space="preserve">INE112A16DT7</t>
  </si>
  <si>
    <t xml:space="preserve">INE692A16CA0</t>
  </si>
  <si>
    <t xml:space="preserve">INE084A16915</t>
  </si>
  <si>
    <t xml:space="preserve">INE160A16JF2</t>
  </si>
  <si>
    <t xml:space="preserve">INE166A16IH7</t>
  </si>
  <si>
    <t xml:space="preserve">INE652A16GE7</t>
  </si>
  <si>
    <t xml:space="preserve">INE020B14185</t>
  </si>
  <si>
    <t xml:space="preserve">DSP BlackRock Bond Fund</t>
  </si>
  <si>
    <t xml:space="preserve">08.33% CGL 2026</t>
  </si>
  <si>
    <t xml:space="preserve">IN0020120039</t>
  </si>
  <si>
    <t xml:space="preserve">INE043D07DU5</t>
  </si>
  <si>
    <t xml:space="preserve">INE752E07EZ6</t>
  </si>
  <si>
    <t xml:space="preserve">INE121A07FF1</t>
  </si>
  <si>
    <t xml:space="preserve">India MBS PTC Series 1D (LIC HF)</t>
  </si>
  <si>
    <t xml:space="preserve">INE854F15045</t>
  </si>
  <si>
    <t xml:space="preserve">INE514E16947</t>
  </si>
  <si>
    <t xml:space="preserve">INE112A16DM2</t>
  </si>
  <si>
    <t xml:space="preserve">INE090A16YV7</t>
  </si>
  <si>
    <t xml:space="preserve">INE095A16HF4</t>
  </si>
  <si>
    <t xml:space="preserve">INE565A16715</t>
  </si>
  <si>
    <t xml:space="preserve">DSP BlackRock Balanced Fund</t>
  </si>
  <si>
    <t xml:space="preserve">EQUITY &amp; EQUITY RELATED</t>
  </si>
  <si>
    <t xml:space="preserve"> Listed / awaiting listing on the stock exchanges</t>
  </si>
  <si>
    <t xml:space="preserve">Reliance Industries</t>
  </si>
  <si>
    <t xml:space="preserve">INE002A01018</t>
  </si>
  <si>
    <t xml:space="preserve">Petroleum Products</t>
  </si>
  <si>
    <t xml:space="preserve">Bharti Airtel</t>
  </si>
  <si>
    <t xml:space="preserve">INE397D01024</t>
  </si>
  <si>
    <t xml:space="preserve">Telecom - Services</t>
  </si>
  <si>
    <t xml:space="preserve">INE089A01023</t>
  </si>
  <si>
    <t xml:space="preserve">Pharmaceuticals</t>
  </si>
  <si>
    <t xml:space="preserve">Software</t>
  </si>
  <si>
    <t xml:space="preserve">United Spirits</t>
  </si>
  <si>
    <t xml:space="preserve">INE854D01016</t>
  </si>
  <si>
    <t xml:space="preserve">Consumer Non Durables</t>
  </si>
  <si>
    <t xml:space="preserve">Bharat Petroleum Corpn.</t>
  </si>
  <si>
    <t xml:space="preserve">INE029A01011</t>
  </si>
  <si>
    <t xml:space="preserve">Banks</t>
  </si>
  <si>
    <t xml:space="preserve">INE166A01011</t>
  </si>
  <si>
    <t xml:space="preserve">Infosys</t>
  </si>
  <si>
    <t xml:space="preserve">INE009A01021</t>
  </si>
  <si>
    <t xml:space="preserve">Wipro</t>
  </si>
  <si>
    <t xml:space="preserve">INE075A01022</t>
  </si>
  <si>
    <t xml:space="preserve">Tata Global Beverages</t>
  </si>
  <si>
    <t xml:space="preserve">INE192A01025</t>
  </si>
  <si>
    <t xml:space="preserve">CMC</t>
  </si>
  <si>
    <t xml:space="preserve">INE314A01017</t>
  </si>
  <si>
    <t xml:space="preserve">Tech Mahindra</t>
  </si>
  <si>
    <t xml:space="preserve">INE669C01028</t>
  </si>
  <si>
    <t xml:space="preserve">Bayer Cropscience</t>
  </si>
  <si>
    <t xml:space="preserve">INE462A01022</t>
  </si>
  <si>
    <t xml:space="preserve">Pesticides</t>
  </si>
  <si>
    <t xml:space="preserve">Auto</t>
  </si>
  <si>
    <t xml:space="preserve">Aditya Birla Nuvo</t>
  </si>
  <si>
    <t xml:space="preserve">INE069A01017</t>
  </si>
  <si>
    <t xml:space="preserve">Services</t>
  </si>
  <si>
    <t xml:space="preserve">Larsen &amp; Toubro</t>
  </si>
  <si>
    <t xml:space="preserve">INE018A01030</t>
  </si>
  <si>
    <t xml:space="preserve">Construction Project</t>
  </si>
  <si>
    <t xml:space="preserve">INE090A01013</t>
  </si>
  <si>
    <t xml:space="preserve">Finance</t>
  </si>
  <si>
    <t xml:space="preserve">Sesa Sterlite</t>
  </si>
  <si>
    <t xml:space="preserve">INE205A01025</t>
  </si>
  <si>
    <t xml:space="preserve">Minerals/Mining</t>
  </si>
  <si>
    <t xml:space="preserve">INE095A01012</t>
  </si>
  <si>
    <t xml:space="preserve">Arvind</t>
  </si>
  <si>
    <t xml:space="preserve">INE034A01011</t>
  </si>
  <si>
    <t xml:space="preserve">Textile Products</t>
  </si>
  <si>
    <t xml:space="preserve">Persistent Systems</t>
  </si>
  <si>
    <t xml:space="preserve">INE262H01013</t>
  </si>
  <si>
    <t xml:space="preserve">Hero MotoCorp</t>
  </si>
  <si>
    <t xml:space="preserve">INE158A01026</t>
  </si>
  <si>
    <t xml:space="preserve">Godrej Industries</t>
  </si>
  <si>
    <t xml:space="preserve">INE233A01035</t>
  </si>
  <si>
    <t xml:space="preserve">Chemicals</t>
  </si>
  <si>
    <t xml:space="preserve">Oil</t>
  </si>
  <si>
    <t xml:space="preserve">IPCA Laboratories</t>
  </si>
  <si>
    <t xml:space="preserve">INE571A01020</t>
  </si>
  <si>
    <t xml:space="preserve">INE028A01013</t>
  </si>
  <si>
    <t xml:space="preserve">Media &amp; Entertainment</t>
  </si>
  <si>
    <t xml:space="preserve">Zee Entertainment Enterprises</t>
  </si>
  <si>
    <t xml:space="preserve">INE256A01028</t>
  </si>
  <si>
    <t xml:space="preserve">Construction</t>
  </si>
  <si>
    <t xml:space="preserve">Eicher Motors</t>
  </si>
  <si>
    <t xml:space="preserve">INE066A01013</t>
  </si>
  <si>
    <t xml:space="preserve">Textiles - Synthetic</t>
  </si>
  <si>
    <t xml:space="preserve">SKS Microfinance</t>
  </si>
  <si>
    <t xml:space="preserve">INE180K01011</t>
  </si>
  <si>
    <t xml:space="preserve">Retailing</t>
  </si>
  <si>
    <t xml:space="preserve">Godrej Properties</t>
  </si>
  <si>
    <t xml:space="preserve">INE484J01019</t>
  </si>
  <si>
    <t xml:space="preserve">Index Options</t>
  </si>
  <si>
    <t xml:space="preserve">INE126A01031</t>
  </si>
  <si>
    <t xml:space="preserve">Non - Ferrous Metals</t>
  </si>
  <si>
    <t xml:space="preserve">HCL Technologies</t>
  </si>
  <si>
    <t xml:space="preserve">INE860A01027</t>
  </si>
  <si>
    <t xml:space="preserve">Mahindra &amp; Mahindra</t>
  </si>
  <si>
    <t xml:space="preserve">INE101A01026</t>
  </si>
  <si>
    <t xml:space="preserve">INE043D01016</t>
  </si>
  <si>
    <t xml:space="preserve">Oil &amp; Natural Gas Corpn</t>
  </si>
  <si>
    <t xml:space="preserve">INE213A01029</t>
  </si>
  <si>
    <t xml:space="preserve">Karur Vysya Bank</t>
  </si>
  <si>
    <t xml:space="preserve">INE036D01010</t>
  </si>
  <si>
    <t xml:space="preserve">Max India</t>
  </si>
  <si>
    <t xml:space="preserve">INE180A01020</t>
  </si>
  <si>
    <t xml:space="preserve">Idea Cellular</t>
  </si>
  <si>
    <t xml:space="preserve">INE669E01016</t>
  </si>
  <si>
    <t xml:space="preserve">Maruti Suzuki India </t>
  </si>
  <si>
    <t xml:space="preserve">INE585B01010</t>
  </si>
  <si>
    <t xml:space="preserve">Sadbhav Engineering</t>
  </si>
  <si>
    <t xml:space="preserve">INE226H01026</t>
  </si>
  <si>
    <t xml:space="preserve">Cairn India</t>
  </si>
  <si>
    <t xml:space="preserve">INE910H01017</t>
  </si>
  <si>
    <t xml:space="preserve">Coal India</t>
  </si>
  <si>
    <t xml:space="preserve">INE522F01014</t>
  </si>
  <si>
    <t xml:space="preserve">SRF</t>
  </si>
  <si>
    <t xml:space="preserve">INE647A01010</t>
  </si>
  <si>
    <t xml:space="preserve">Bombay Dyeing &amp; Mfg Co.</t>
  </si>
  <si>
    <t xml:space="preserve">INE032A01023</t>
  </si>
  <si>
    <t xml:space="preserve">INE296A01016</t>
  </si>
  <si>
    <t xml:space="preserve">NIIT</t>
  </si>
  <si>
    <t xml:space="preserve">INE161A01038</t>
  </si>
  <si>
    <t xml:space="preserve">Hindalco Industries</t>
  </si>
  <si>
    <t xml:space="preserve">INE038A01020</t>
  </si>
  <si>
    <t xml:space="preserve">INE237A01028</t>
  </si>
  <si>
    <t xml:space="preserve"> Unlisted</t>
  </si>
  <si>
    <t xml:space="preserve">Future Lifestyle Fashions #</t>
  </si>
  <si>
    <t xml:space="preserve">INE452O01016</t>
  </si>
  <si>
    <t xml:space="preserve">SIP Technologies &amp; Export **~</t>
  </si>
  <si>
    <t xml:space="preserve">INE468B01019</t>
  </si>
  <si>
    <t xml:space="preserve">DERIVATIVES</t>
  </si>
  <si>
    <t xml:space="preserve">NIFTY Put Oct 13</t>
  </si>
  <si>
    <t xml:space="preserve">INE134E08FR9</t>
  </si>
  <si>
    <t xml:space="preserve">INE121A07GI3</t>
  </si>
  <si>
    <t xml:space="preserve">INE909H07AP4</t>
  </si>
  <si>
    <t xml:space="preserve">INE155A08159</t>
  </si>
  <si>
    <t xml:space="preserve">INE909H07AJ7</t>
  </si>
  <si>
    <t xml:space="preserve">364 DAY T-BILL 2013</t>
  </si>
  <si>
    <t xml:space="preserve">IN002012Z029</t>
  </si>
  <si>
    <t xml:space="preserve">** Non Traded / Thinly Traded and illiquid securities in accordance with SEBI Regulations</t>
  </si>
  <si>
    <t xml:space="preserve">#Pending Listing on Stock Exchange</t>
  </si>
  <si>
    <t xml:space="preserve">~Less than 0.01%</t>
  </si>
  <si>
    <t xml:space="preserve">DSP BlackRock Government Securities Fund</t>
  </si>
  <si>
    <t xml:space="preserve">DSP BlackRock Treasury Bill Fund</t>
  </si>
  <si>
    <t xml:space="preserve">IN002013X246</t>
  </si>
  <si>
    <t xml:space="preserve">IN002013Y137</t>
  </si>
  <si>
    <t xml:space="preserve">IN002013Y103</t>
  </si>
  <si>
    <t xml:space="preserve">IN002013X188</t>
  </si>
  <si>
    <t xml:space="preserve">DSP BlackRock MIP Fund</t>
  </si>
  <si>
    <t xml:space="preserve">Bajaj Corp</t>
  </si>
  <si>
    <t xml:space="preserve">INE933K01021</t>
  </si>
  <si>
    <t xml:space="preserve">INE040A01026</t>
  </si>
  <si>
    <t xml:space="preserve">NTPC</t>
  </si>
  <si>
    <t xml:space="preserve">INE733E01010</t>
  </si>
  <si>
    <t xml:space="preserve">Power</t>
  </si>
  <si>
    <t xml:space="preserve">Blue Dart Express</t>
  </si>
  <si>
    <t xml:space="preserve">INE233B01017</t>
  </si>
  <si>
    <t xml:space="preserve">Transportation</t>
  </si>
  <si>
    <t xml:space="preserve">Lupin </t>
  </si>
  <si>
    <t xml:space="preserve">INE326A01037</t>
  </si>
  <si>
    <t xml:space="preserve">Tata Coffee</t>
  </si>
  <si>
    <t xml:space="preserve">INE493A01019</t>
  </si>
  <si>
    <t xml:space="preserve">INE134E01011</t>
  </si>
  <si>
    <t xml:space="preserve">JSW Energy</t>
  </si>
  <si>
    <t xml:space="preserve">INE121E01018</t>
  </si>
  <si>
    <t xml:space="preserve">L&amp;T Infrastructure Finance</t>
  </si>
  <si>
    <t xml:space="preserve">INE691I07372</t>
  </si>
  <si>
    <t xml:space="preserve">Tata Steel</t>
  </si>
  <si>
    <t xml:space="preserve">INE081A08181</t>
  </si>
  <si>
    <t xml:space="preserve">INE134E08DY0</t>
  </si>
  <si>
    <t xml:space="preserve">INE134E08FD9</t>
  </si>
  <si>
    <t xml:space="preserve">Small Industries Development Bank of India</t>
  </si>
  <si>
    <t xml:space="preserve">INE556F09353</t>
  </si>
  <si>
    <t xml:space="preserve">INE660A07HI8</t>
  </si>
  <si>
    <t xml:space="preserve">INE514E08CD9</t>
  </si>
  <si>
    <t xml:space="preserve">Gruh Finance</t>
  </si>
  <si>
    <t xml:space="preserve">INE580B07265</t>
  </si>
  <si>
    <t xml:space="preserve">Federal Bank</t>
  </si>
  <si>
    <t xml:space="preserve">INE171A16FF7</t>
  </si>
  <si>
    <t xml:space="preserve">INE237A16UG3</t>
  </si>
  <si>
    <t xml:space="preserve">Yes Bank</t>
  </si>
  <si>
    <t xml:space="preserve">INE528G16UF4</t>
  </si>
  <si>
    <t xml:space="preserve">DSP BlackRock Equity Fund</t>
  </si>
  <si>
    <t xml:space="preserve">Future Lifestyle Fashions#</t>
  </si>
  <si>
    <t xml:space="preserve">Magnasound (India) **~</t>
  </si>
  <si>
    <t xml:space="preserve">DSP BlackRock Top 100 Equity Fund</t>
  </si>
  <si>
    <t xml:space="preserve">Nestle India</t>
  </si>
  <si>
    <t xml:space="preserve">INE239A01016</t>
  </si>
  <si>
    <t xml:space="preserve">Colgate Palmolive (India)</t>
  </si>
  <si>
    <t xml:space="preserve">INE259A01022</t>
  </si>
  <si>
    <t xml:space="preserve">Industrial Capital Goods</t>
  </si>
  <si>
    <t xml:space="preserve">ITC</t>
  </si>
  <si>
    <t xml:space="preserve">INE154A01025</t>
  </si>
  <si>
    <t xml:space="preserve">Tata Consultancy Services</t>
  </si>
  <si>
    <t xml:space="preserve">INE467B01029</t>
  </si>
  <si>
    <t xml:space="preserve">United Breweries</t>
  </si>
  <si>
    <t xml:space="preserve">INE686F01025</t>
  </si>
  <si>
    <t xml:space="preserve">INE752E01010</t>
  </si>
  <si>
    <t xml:space="preserve">Siemens</t>
  </si>
  <si>
    <t xml:space="preserve">INE003A01024</t>
  </si>
  <si>
    <t xml:space="preserve">DSP BlackRock Opportunities Fund</t>
  </si>
  <si>
    <t xml:space="preserve">NIIT Technologies</t>
  </si>
  <si>
    <t xml:space="preserve">INE591G01017</t>
  </si>
  <si>
    <t xml:space="preserve">INE001A01036</t>
  </si>
  <si>
    <t xml:space="preserve">Auto Ancillaries</t>
  </si>
  <si>
    <t xml:space="preserve">Motherson Sumi Systems</t>
  </si>
  <si>
    <t xml:space="preserve">INE775A01035</t>
  </si>
  <si>
    <t xml:space="preserve">Ferrous Metals</t>
  </si>
  <si>
    <t xml:space="preserve">Tata Motors - A Class</t>
  </si>
  <si>
    <t xml:space="preserve">IN9155A01020</t>
  </si>
  <si>
    <t xml:space="preserve">Trading</t>
  </si>
  <si>
    <t xml:space="preserve">Oracle Financial Services Software</t>
  </si>
  <si>
    <t xml:space="preserve">INE881D01027</t>
  </si>
  <si>
    <t xml:space="preserve">Cement</t>
  </si>
  <si>
    <t xml:space="preserve">Just Dial</t>
  </si>
  <si>
    <t xml:space="preserve">INE599M01018</t>
  </si>
  <si>
    <t xml:space="preserve">State Bank of India</t>
  </si>
  <si>
    <t xml:space="preserve">INE062A01012</t>
  </si>
  <si>
    <t xml:space="preserve">INE692A01016</t>
  </si>
  <si>
    <t xml:space="preserve">Sun Pharmaceuticals Industries </t>
  </si>
  <si>
    <t xml:space="preserve">INE044A01036</t>
  </si>
  <si>
    <t xml:space="preserve">Consumer Durables</t>
  </si>
  <si>
    <t xml:space="preserve">Britannia Industries</t>
  </si>
  <si>
    <t xml:space="preserve">INE216A01022</t>
  </si>
  <si>
    <t xml:space="preserve">Index Futures</t>
  </si>
  <si>
    <t xml:space="preserve">NMDC</t>
  </si>
  <si>
    <t xml:space="preserve">INE584A01023</t>
  </si>
  <si>
    <t xml:space="preserve">CESC</t>
  </si>
  <si>
    <t xml:space="preserve">INE486A01013</t>
  </si>
  <si>
    <t xml:space="preserve">GlaxoSmithKline Pharmaceuticals</t>
  </si>
  <si>
    <t xml:space="preserve">INE159A01016</t>
  </si>
  <si>
    <t xml:space="preserve">INE081A01012</t>
  </si>
  <si>
    <t xml:space="preserve">Pidilite Industries</t>
  </si>
  <si>
    <t xml:space="preserve">INE318A01026</t>
  </si>
  <si>
    <t xml:space="preserve">Bajaj Auto</t>
  </si>
  <si>
    <t xml:space="preserve">INE917I01010</t>
  </si>
  <si>
    <t xml:space="preserve">Cipla</t>
  </si>
  <si>
    <t xml:space="preserve">INE059A01026</t>
  </si>
  <si>
    <t xml:space="preserve">Jyothy Laboratories</t>
  </si>
  <si>
    <t xml:space="preserve">INE668F01031</t>
  </si>
  <si>
    <t xml:space="preserve">3M India</t>
  </si>
  <si>
    <t xml:space="preserve">INE470A01017</t>
  </si>
  <si>
    <t xml:space="preserve">Hexaware Technologies </t>
  </si>
  <si>
    <t xml:space="preserve">INE093A01033</t>
  </si>
  <si>
    <t xml:space="preserve">Shree Cement</t>
  </si>
  <si>
    <t xml:space="preserve">INE070A01015</t>
  </si>
  <si>
    <t xml:space="preserve">Prestige Estate Project</t>
  </si>
  <si>
    <t xml:space="preserve">INE811K01011</t>
  </si>
  <si>
    <t xml:space="preserve">Shriram City Union Finance</t>
  </si>
  <si>
    <t xml:space="preserve">INE722A01011</t>
  </si>
  <si>
    <t xml:space="preserve">JM Financial</t>
  </si>
  <si>
    <t xml:space="preserve">INE780C01023</t>
  </si>
  <si>
    <t xml:space="preserve">Cadila Healthcare</t>
  </si>
  <si>
    <t xml:space="preserve">INE010B01019</t>
  </si>
  <si>
    <t xml:space="preserve">Tata Power Co.</t>
  </si>
  <si>
    <t xml:space="preserve">INE245A01021</t>
  </si>
  <si>
    <t xml:space="preserve">Ranbaxy Laboratories</t>
  </si>
  <si>
    <t xml:space="preserve">INE015A01028</t>
  </si>
  <si>
    <t xml:space="preserve">Adani Ports and Special Economic Zone</t>
  </si>
  <si>
    <t xml:space="preserve">INE742F01042</t>
  </si>
  <si>
    <t xml:space="preserve">Oil India</t>
  </si>
  <si>
    <t xml:space="preserve">INE274J01014</t>
  </si>
  <si>
    <t xml:space="preserve">Dish TV India</t>
  </si>
  <si>
    <t xml:space="preserve">INE836F01026</t>
  </si>
  <si>
    <t xml:space="preserve">Wockhardt</t>
  </si>
  <si>
    <t xml:space="preserve">INE049B01025</t>
  </si>
  <si>
    <t xml:space="preserve">Havells India</t>
  </si>
  <si>
    <t xml:space="preserve">INE176B01026</t>
  </si>
  <si>
    <t xml:space="preserve">Exide Industries</t>
  </si>
  <si>
    <t xml:space="preserve">INE302A01020</t>
  </si>
  <si>
    <t xml:space="preserve">Polaris Financial Technology</t>
  </si>
  <si>
    <t xml:space="preserve">INE763A01023</t>
  </si>
  <si>
    <t xml:space="preserve">NIFTY Index Future Oct 2013</t>
  </si>
  <si>
    <t xml:space="preserve">DSP BlackRock India T.I.G.E.R. Fund</t>
  </si>
  <si>
    <t xml:space="preserve">Grasim Industries</t>
  </si>
  <si>
    <t xml:space="preserve">INE047A01013</t>
  </si>
  <si>
    <t xml:space="preserve">Bosch</t>
  </si>
  <si>
    <t xml:space="preserve">INE323A01026</t>
  </si>
  <si>
    <t xml:space="preserve">Reliance Infrastructure </t>
  </si>
  <si>
    <t xml:space="preserve">INE036A01016</t>
  </si>
  <si>
    <t xml:space="preserve">Industrial Products</t>
  </si>
  <si>
    <t xml:space="preserve">Crompton Greaves</t>
  </si>
  <si>
    <t xml:space="preserve">INE067A01029</t>
  </si>
  <si>
    <t xml:space="preserve">Ashoka Buildcon</t>
  </si>
  <si>
    <t xml:space="preserve">INE442H01029</t>
  </si>
  <si>
    <t xml:space="preserve">INE238A01026</t>
  </si>
  <si>
    <t xml:space="preserve">Voltas</t>
  </si>
  <si>
    <t xml:space="preserve">INE226A01021</t>
  </si>
  <si>
    <t xml:space="preserve">Jaiprakash Hydro Power</t>
  </si>
  <si>
    <t xml:space="preserve">INE351F01018</t>
  </si>
  <si>
    <t xml:space="preserve">Engineers India</t>
  </si>
  <si>
    <t xml:space="preserve">INE510A01028</t>
  </si>
  <si>
    <t xml:space="preserve">Bharat Electronics</t>
  </si>
  <si>
    <t xml:space="preserve">INE263A01016</t>
  </si>
  <si>
    <t xml:space="preserve">KEC International</t>
  </si>
  <si>
    <t xml:space="preserve">INE389H01022</t>
  </si>
  <si>
    <t xml:space="preserve">Hindustan Zinc</t>
  </si>
  <si>
    <t xml:space="preserve">INE267A01025</t>
  </si>
  <si>
    <t xml:space="preserve">Triveni Turbine</t>
  </si>
  <si>
    <t xml:space="preserve">INE152M01016</t>
  </si>
  <si>
    <t xml:space="preserve">Jaiprakash Associates</t>
  </si>
  <si>
    <t xml:space="preserve">INE455F01025</t>
  </si>
  <si>
    <t xml:space="preserve">IL &amp; FS Transportation Networks</t>
  </si>
  <si>
    <t xml:space="preserve">INE975G01012</t>
  </si>
  <si>
    <t xml:space="preserve">Reliance Power</t>
  </si>
  <si>
    <t xml:space="preserve">INE614G01033</t>
  </si>
  <si>
    <t xml:space="preserve">Cummins India</t>
  </si>
  <si>
    <t xml:space="preserve">INE298A01020</t>
  </si>
  <si>
    <t xml:space="preserve">INE476A01014</t>
  </si>
  <si>
    <t xml:space="preserve">Trent</t>
  </si>
  <si>
    <t xml:space="preserve">INE849A01012</t>
  </si>
  <si>
    <t xml:space="preserve">Nagarjuna Construction Co.</t>
  </si>
  <si>
    <t xml:space="preserve">INE868B01028</t>
  </si>
  <si>
    <t xml:space="preserve">Gateway Distriparks</t>
  </si>
  <si>
    <t xml:space="preserve">INE852F01015</t>
  </si>
  <si>
    <t xml:space="preserve">Adani Power</t>
  </si>
  <si>
    <t xml:space="preserve">INE814H01011</t>
  </si>
  <si>
    <t xml:space="preserve">Kalpataru Power Transmission</t>
  </si>
  <si>
    <t xml:space="preserve">INE220B01022</t>
  </si>
  <si>
    <t xml:space="preserve">Orient Cement</t>
  </si>
  <si>
    <t xml:space="preserve">INE876N01018</t>
  </si>
  <si>
    <t xml:space="preserve">Tata Communications</t>
  </si>
  <si>
    <t xml:space="preserve">INE151A01013</t>
  </si>
  <si>
    <t xml:space="preserve">Spicejet</t>
  </si>
  <si>
    <t xml:space="preserve">INE285B01017</t>
  </si>
  <si>
    <t xml:space="preserve">Container Corporation of India</t>
  </si>
  <si>
    <t xml:space="preserve">INE111A01017</t>
  </si>
  <si>
    <t xml:space="preserve">Bharat Earth Movers</t>
  </si>
  <si>
    <t xml:space="preserve">INE258A01016</t>
  </si>
  <si>
    <t xml:space="preserve">Tecpro Systems</t>
  </si>
  <si>
    <t xml:space="preserve">INE904H01010</t>
  </si>
  <si>
    <t xml:space="preserve">DSP BlackRock Technology.com Fund</t>
  </si>
  <si>
    <t xml:space="preserve">Siti Cable Network</t>
  </si>
  <si>
    <t xml:space="preserve">INE965H01011</t>
  </si>
  <si>
    <t xml:space="preserve">City Online Services **~</t>
  </si>
  <si>
    <t xml:space="preserve">INE158C01014</t>
  </si>
  <si>
    <t xml:space="preserve">ISP</t>
  </si>
  <si>
    <t xml:space="preserve">DSP BlackRock Small and Mid Cap Fund</t>
  </si>
  <si>
    <t xml:space="preserve">Unichem Laboratories</t>
  </si>
  <si>
    <t xml:space="preserve">INE351A01035</t>
  </si>
  <si>
    <t xml:space="preserve">Biocon</t>
  </si>
  <si>
    <t xml:space="preserve">INE376G01013</t>
  </si>
  <si>
    <t xml:space="preserve">INE660A01013</t>
  </si>
  <si>
    <t xml:space="preserve">Fertilisers</t>
  </si>
  <si>
    <t xml:space="preserve">Hardware</t>
  </si>
  <si>
    <t xml:space="preserve">The Great Eastern Shipping Co.</t>
  </si>
  <si>
    <t xml:space="preserve">INE017A01032</t>
  </si>
  <si>
    <t xml:space="preserve">Natco Pharma</t>
  </si>
  <si>
    <t xml:space="preserve">INE987B01018</t>
  </si>
  <si>
    <t xml:space="preserve">Zuari Agro Chemicals</t>
  </si>
  <si>
    <t xml:space="preserve">INE840M01016</t>
  </si>
  <si>
    <t xml:space="preserve">Tata Chemicals</t>
  </si>
  <si>
    <t xml:space="preserve">INE092A01019</t>
  </si>
  <si>
    <t xml:space="preserve">HCL Infosystems</t>
  </si>
  <si>
    <t xml:space="preserve">INE236A01020</t>
  </si>
  <si>
    <t xml:space="preserve">DSP BlackRock Tax Saver Fund</t>
  </si>
  <si>
    <t xml:space="preserve">Kajaria Ceramics</t>
  </si>
  <si>
    <t xml:space="preserve">INE217B01028</t>
  </si>
  <si>
    <t xml:space="preserve">Procter &amp; Gamble Hygiene and Health Care</t>
  </si>
  <si>
    <t xml:space="preserve">INE179A01014</t>
  </si>
  <si>
    <t xml:space="preserve">Atul</t>
  </si>
  <si>
    <t xml:space="preserve">INE100A01010</t>
  </si>
  <si>
    <t xml:space="preserve">Supreme Industries</t>
  </si>
  <si>
    <t xml:space="preserve">INE195A01028</t>
  </si>
  <si>
    <t xml:space="preserve">Piramal Glass</t>
  </si>
  <si>
    <t xml:space="preserve">INE748E01018</t>
  </si>
  <si>
    <t xml:space="preserve">CRISIL</t>
  </si>
  <si>
    <t xml:space="preserve">INE007A01025</t>
  </si>
  <si>
    <t xml:space="preserve">Mount Everest Mineral Water</t>
  </si>
  <si>
    <t xml:space="preserve">INE690B01018</t>
  </si>
  <si>
    <t xml:space="preserve">Amara Raja Batteries</t>
  </si>
  <si>
    <t xml:space="preserve">INE885A01032</t>
  </si>
  <si>
    <t xml:space="preserve">Sobha Developers</t>
  </si>
  <si>
    <t xml:space="preserve">INE671H01015</t>
  </si>
  <si>
    <t xml:space="preserve">Gujarat Mineral Development Corporation</t>
  </si>
  <si>
    <t xml:space="preserve">INE131A01031</t>
  </si>
  <si>
    <t xml:space="preserve">Coromandel International</t>
  </si>
  <si>
    <t xml:space="preserve">INE169A01031</t>
  </si>
  <si>
    <t xml:space="preserve">Oberoi Realty</t>
  </si>
  <si>
    <t xml:space="preserve">INE093I01010</t>
  </si>
  <si>
    <t xml:space="preserve">Jubilant Organosys</t>
  </si>
  <si>
    <t xml:space="preserve">INE700A01033</t>
  </si>
  <si>
    <t xml:space="preserve">DSP BlackRock Micro Cap Fund</t>
  </si>
  <si>
    <t xml:space="preserve">Solar Industries India</t>
  </si>
  <si>
    <t xml:space="preserve">INE343H01011</t>
  </si>
  <si>
    <t xml:space="preserve">Indoco Remedies</t>
  </si>
  <si>
    <t xml:space="preserve">INE873D01024</t>
  </si>
  <si>
    <t xml:space="preserve">Wabco India</t>
  </si>
  <si>
    <t xml:space="preserve">INE342J01019</t>
  </si>
  <si>
    <t xml:space="preserve">Lovable Lingerie</t>
  </si>
  <si>
    <t xml:space="preserve">INE597L01014</t>
  </si>
  <si>
    <t xml:space="preserve">Disa India</t>
  </si>
  <si>
    <t xml:space="preserve">INE131C01011</t>
  </si>
  <si>
    <t xml:space="preserve">Symphony</t>
  </si>
  <si>
    <t xml:space="preserve">INE225D01027</t>
  </si>
  <si>
    <t xml:space="preserve">Kennametal India</t>
  </si>
  <si>
    <t xml:space="preserve">INE717A01029</t>
  </si>
  <si>
    <t xml:space="preserve">Kewal Kiran Clothing</t>
  </si>
  <si>
    <t xml:space="preserve">INE401H01017</t>
  </si>
  <si>
    <t xml:space="preserve">Excel Crop Care</t>
  </si>
  <si>
    <t xml:space="preserve">INE223G01017</t>
  </si>
  <si>
    <t xml:space="preserve">KPIT Cummins Infosystems </t>
  </si>
  <si>
    <t xml:space="preserve">INE836A01035</t>
  </si>
  <si>
    <t xml:space="preserve">Development Credit Bank</t>
  </si>
  <si>
    <t xml:space="preserve">INE503A01015</t>
  </si>
  <si>
    <t xml:space="preserve">Diversified Consumer Services</t>
  </si>
  <si>
    <t xml:space="preserve">APL Apollo Tubes</t>
  </si>
  <si>
    <t xml:space="preserve">INE702C01019</t>
  </si>
  <si>
    <t xml:space="preserve">Sabero Organics Gujarat</t>
  </si>
  <si>
    <t xml:space="preserve">INE243A01018</t>
  </si>
  <si>
    <t xml:space="preserve">City Union Bank</t>
  </si>
  <si>
    <t xml:space="preserve">INE491A01021</t>
  </si>
  <si>
    <t xml:space="preserve">Somany Ceramics</t>
  </si>
  <si>
    <t xml:space="preserve">INE355A01028</t>
  </si>
  <si>
    <t xml:space="preserve">Sun Pharma Advanced Research Co.</t>
  </si>
  <si>
    <t xml:space="preserve">INE232I01014</t>
  </si>
  <si>
    <t xml:space="preserve">Ador Welding</t>
  </si>
  <si>
    <t xml:space="preserve">INE045A01017</t>
  </si>
  <si>
    <t xml:space="preserve">JK Lakshmi Cement</t>
  </si>
  <si>
    <t xml:space="preserve">INE786A01032</t>
  </si>
  <si>
    <t xml:space="preserve">Mangalore Chemicals &amp; Fertilizers</t>
  </si>
  <si>
    <t xml:space="preserve">INE558B01017</t>
  </si>
  <si>
    <t xml:space="preserve">Steel Strips Wheels</t>
  </si>
  <si>
    <t xml:space="preserve">INE802C01017</t>
  </si>
  <si>
    <t xml:space="preserve">Career Point Infosystems</t>
  </si>
  <si>
    <t xml:space="preserve">INE521J01018</t>
  </si>
  <si>
    <t xml:space="preserve">Adhunik Metaliks</t>
  </si>
  <si>
    <t xml:space="preserve">INE400H01019</t>
  </si>
  <si>
    <t xml:space="preserve">Shalimar Paints</t>
  </si>
  <si>
    <t xml:space="preserve">INE849C01026</t>
  </si>
  <si>
    <t xml:space="preserve">DSP BlackRock World Gold Fund</t>
  </si>
  <si>
    <t xml:space="preserve">Investment in Foreign Securities</t>
  </si>
  <si>
    <t xml:space="preserve">BlackRock Global Funds -  World Gold Fund (Class I2 USD Shares)^^</t>
  </si>
  <si>
    <t xml:space="preserve">LU0368252358</t>
  </si>
  <si>
    <t xml:space="preserve">Foreign Security</t>
  </si>
  <si>
    <t xml:space="preserve">^^Fund domiciled in Luxembourg</t>
  </si>
  <si>
    <t xml:space="preserve">DSP BlackRock Natural Resources &amp; New Energy Fund</t>
  </si>
  <si>
    <t xml:space="preserve">Gas</t>
  </si>
  <si>
    <t xml:space="preserve">Gujarat State Petronet</t>
  </si>
  <si>
    <t xml:space="preserve">INE246F01010</t>
  </si>
  <si>
    <t xml:space="preserve">GAIL (India)</t>
  </si>
  <si>
    <t xml:space="preserve">INE129A01019</t>
  </si>
  <si>
    <t xml:space="preserve">Indraprastha Gas</t>
  </si>
  <si>
    <t xml:space="preserve">INE203G01019</t>
  </si>
  <si>
    <t xml:space="preserve">Kaveri Seed Company</t>
  </si>
  <si>
    <t xml:space="preserve">INE455I01011</t>
  </si>
  <si>
    <t xml:space="preserve">Balrampur Chini Mills</t>
  </si>
  <si>
    <t xml:space="preserve">INE119A01028</t>
  </si>
  <si>
    <t xml:space="preserve">Castrol India </t>
  </si>
  <si>
    <t xml:space="preserve">INE172A01019</t>
  </si>
  <si>
    <t xml:space="preserve">Phillips Carbon Black</t>
  </si>
  <si>
    <t xml:space="preserve">INE602A01015</t>
  </si>
  <si>
    <t xml:space="preserve">Hindustan Petroleum Corporation</t>
  </si>
  <si>
    <t xml:space="preserve">INE094A01015</t>
  </si>
  <si>
    <t xml:space="preserve">Petronet LNG </t>
  </si>
  <si>
    <t xml:space="preserve">INE347G01014</t>
  </si>
  <si>
    <t xml:space="preserve">Mangalore Refinery and Petrochemicals</t>
  </si>
  <si>
    <t xml:space="preserve">INE103A01014</t>
  </si>
  <si>
    <t xml:space="preserve">BlackRock Global Funds - World Energy Fund (Class I2 USD Shares)^^</t>
  </si>
  <si>
    <t xml:space="preserve">LU0368250907</t>
  </si>
  <si>
    <t xml:space="preserve">INE169A08010</t>
  </si>
  <si>
    <t xml:space="preserve">DSP BlackRock World Energy Fund</t>
  </si>
  <si>
    <t xml:space="preserve">BlackRock Global Funds - New Energy Fund (Class I2 USD Shares)^^</t>
  </si>
  <si>
    <t xml:space="preserve">LU0534476519</t>
  </si>
  <si>
    <t xml:space="preserve">DSP BlackRock World Mining Fund</t>
  </si>
  <si>
    <t xml:space="preserve">BlackRock Global Funds - World Mining Fund (Class I2 USD Shares)^^</t>
  </si>
  <si>
    <t xml:space="preserve">LU0368260294</t>
  </si>
  <si>
    <t xml:space="preserve">DSP BlackRock Focus 25 Fund</t>
  </si>
  <si>
    <t xml:space="preserve">Stock Futures</t>
  </si>
  <si>
    <t xml:space="preserve">Bharat Petroleum Corpn. Oct 2013</t>
  </si>
  <si>
    <t xml:space="preserve">DSP BlackRock World Agriculture Fund</t>
  </si>
  <si>
    <t xml:space="preserve">BlackRock Global Funds - World Agriculture Fund (Class I2 USD Shares)^^</t>
  </si>
  <si>
    <t xml:space="preserve">LU0673439724</t>
  </si>
  <si>
    <t xml:space="preserve">DSP BlackRock US Flexible Equity Fund</t>
  </si>
  <si>
    <t xml:space="preserve">BlackRock Global Funds - US Flexible Equity Fund (Class I2 USD Shares)^^</t>
  </si>
  <si>
    <t xml:space="preserve">LU0368250220</t>
  </si>
  <si>
    <t xml:space="preserve">DSP BlackRock Banking and PSU Debt Fund</t>
  </si>
  <si>
    <t xml:space="preserve">Allahabad Bank</t>
  </si>
  <si>
    <t xml:space="preserve">INE428A16JK3</t>
  </si>
  <si>
    <t xml:space="preserve">INE160A16JB1</t>
  </si>
  <si>
    <t xml:space="preserve">INE090A16YU9</t>
  </si>
  <si>
    <t xml:space="preserve">State Bank of Bikaner &amp; Jaipur</t>
  </si>
  <si>
    <t xml:space="preserve">INE648A16GJ4</t>
  </si>
  <si>
    <t xml:space="preserve">INE237A16WI5</t>
  </si>
  <si>
    <t xml:space="preserve">Central Bank of India</t>
  </si>
  <si>
    <t xml:space="preserve">INE483A16GD9</t>
  </si>
  <si>
    <t xml:space="preserve">INE095A16KE1</t>
  </si>
  <si>
    <t xml:space="preserve">INE483A16GF4</t>
  </si>
  <si>
    <t xml:space="preserve">INE695A16IY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%"/>
    <numFmt numFmtId="167" formatCode="0.00%"/>
    <numFmt numFmtId="168" formatCode="[$-409]m/d/yyyy"/>
    <numFmt numFmtId="169" formatCode="[$-409]dd\-mmm\-yy;@"/>
    <numFmt numFmtId="170" formatCode="_ * #,##0_)_£_ ;_ * \(#,##0\)_£_ ;_ * \-??_)_£_ ;_ @_ "/>
    <numFmt numFmtId="171" formatCode="_(* #,##0_);_(* \(#,##0\);_(* \-??_);_(@_)"/>
    <numFmt numFmtId="172" formatCode="dd\-mmm\-yyyy"/>
    <numFmt numFmtId="173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rebuchet MS"/>
      <family val="2"/>
    </font>
    <font>
      <u val="single"/>
      <sz val="10"/>
      <color rgb="FF0000FF"/>
      <name val="Arial"/>
      <family val="2"/>
    </font>
    <font>
      <b val="true"/>
      <sz val="10"/>
      <color rgb="FFFFFFFF"/>
      <name val="Trebuchet MS"/>
      <family val="2"/>
    </font>
    <font>
      <b val="true"/>
      <sz val="14"/>
      <color rgb="FFFFFFFF"/>
      <name val="Trebuchet MS"/>
      <family val="2"/>
    </font>
    <font>
      <b val="true"/>
      <sz val="10"/>
      <color rgb="FF333399"/>
      <name val="Trebuchet MS"/>
      <family val="2"/>
    </font>
    <font>
      <b val="true"/>
      <sz val="10"/>
      <name val="Trebuchet MS"/>
      <family val="2"/>
    </font>
    <font>
      <sz val="10"/>
      <color rgb="FFFFFFFF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2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2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Percent 2" xfId="23"/>
    <cellStyle name="Style 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7" activeCellId="0" sqref="A67:B6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77.41"/>
    <col collapsed="false" customWidth="true" hidden="false" outlineLevel="0" max="3" min="3" style="1" width="14.56"/>
    <col collapsed="false" customWidth="true" hidden="false" outlineLevel="0" max="4" min="4" style="1" width="10.41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true" hidden="false" outlineLevel="0" max="7" min="7" style="1" width="8.85"/>
    <col collapsed="false" customWidth="true" hidden="false" outlineLevel="0" max="8" min="8" style="1" width="11.56"/>
    <col collapsed="false" customWidth="true" hidden="false" outlineLevel="0" max="9" min="9" style="1" width="7.99"/>
    <col collapsed="false" customWidth="true" hidden="false" outlineLevel="0" max="10" min="10" style="2" width="16.99"/>
    <col collapsed="false" customWidth="true" hidden="false" outlineLevel="0" max="11" min="11" style="3" width="7.85"/>
    <col collapsed="false" customWidth="true" hidden="false" outlineLevel="0" max="12" min="12" style="2" width="7.85"/>
    <col collapsed="false" customWidth="false" hidden="false" outlineLevel="0" max="257" min="13" style="1" width="9.14"/>
  </cols>
  <sheetData>
    <row r="1" customFormat="false" ht="23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6"/>
      <c r="I1" s="6"/>
    </row>
    <row r="2" customFormat="false" ht="14.25" hidden="false" customHeight="true" outlineLevel="0" collapsed="false">
      <c r="A2" s="7" t="s">
        <v>1</v>
      </c>
      <c r="B2" s="8" t="s">
        <v>2</v>
      </c>
      <c r="C2" s="8"/>
      <c r="D2" s="9"/>
      <c r="E2" s="9"/>
      <c r="F2" s="9"/>
      <c r="G2" s="9"/>
      <c r="H2" s="6"/>
      <c r="I2" s="6"/>
    </row>
    <row r="3" customFormat="false" ht="14.25" hidden="false" customHeight="true" outlineLevel="0" collapsed="false">
      <c r="A3" s="10"/>
      <c r="B3" s="11"/>
      <c r="C3" s="11"/>
      <c r="D3" s="12"/>
      <c r="E3" s="12"/>
      <c r="F3" s="12"/>
      <c r="G3" s="12"/>
      <c r="H3" s="6"/>
      <c r="I3" s="6"/>
    </row>
    <row r="4" customFormat="false" ht="30" hidden="false" customHeight="false" outlineLevel="0" collapsed="false">
      <c r="A4" s="13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5" t="s">
        <v>8</v>
      </c>
      <c r="G4" s="15" t="s">
        <v>9</v>
      </c>
      <c r="H4" s="15" t="s">
        <v>10</v>
      </c>
      <c r="I4" s="16" t="s">
        <v>11</v>
      </c>
    </row>
    <row r="5" customFormat="false" ht="15" hidden="false" customHeight="false" outlineLevel="0" collapsed="false">
      <c r="D5" s="17"/>
      <c r="E5" s="17"/>
      <c r="F5" s="18"/>
      <c r="G5" s="18"/>
      <c r="H5" s="19"/>
      <c r="I5" s="20"/>
      <c r="J5" s="1"/>
      <c r="K5" s="21"/>
      <c r="L5" s="1"/>
    </row>
    <row r="6" customFormat="false" ht="15" hidden="false" customHeight="false" outlineLevel="0" collapsed="false">
      <c r="B6" s="22" t="s">
        <v>12</v>
      </c>
      <c r="C6" s="22"/>
      <c r="D6" s="17"/>
      <c r="E6" s="17"/>
      <c r="F6" s="18"/>
      <c r="G6" s="18"/>
      <c r="H6" s="19"/>
      <c r="I6" s="20"/>
      <c r="J6" s="1"/>
      <c r="K6" s="21"/>
      <c r="L6" s="1"/>
    </row>
    <row r="7" customFormat="false" ht="15" hidden="false" customHeight="false" outlineLevel="0" collapsed="false">
      <c r="B7" s="22" t="s">
        <v>13</v>
      </c>
      <c r="C7" s="22"/>
      <c r="D7" s="17"/>
      <c r="E7" s="17"/>
      <c r="F7" s="18"/>
      <c r="G7" s="18"/>
      <c r="H7" s="19"/>
      <c r="I7" s="20"/>
      <c r="J7" s="1"/>
      <c r="K7" s="21"/>
      <c r="L7" s="1"/>
    </row>
    <row r="8" customFormat="false" ht="15" hidden="false" customHeight="false" outlineLevel="0" collapsed="false">
      <c r="B8" s="22" t="s">
        <v>14</v>
      </c>
      <c r="C8" s="22"/>
      <c r="D8" s="17"/>
      <c r="E8" s="17"/>
      <c r="F8" s="18"/>
      <c r="G8" s="18"/>
      <c r="H8" s="19"/>
      <c r="I8" s="20"/>
      <c r="J8" s="1"/>
      <c r="K8" s="21"/>
      <c r="L8" s="1"/>
    </row>
    <row r="9" customFormat="false" ht="15" hidden="false" customHeight="false" outlineLevel="0" collapsed="false">
      <c r="A9" s="1" t="n">
        <v>1</v>
      </c>
      <c r="B9" s="1" t="s">
        <v>15</v>
      </c>
      <c r="C9" s="1" t="s">
        <v>16</v>
      </c>
      <c r="D9" s="17" t="s">
        <v>17</v>
      </c>
      <c r="E9" s="17" t="n">
        <v>900</v>
      </c>
      <c r="F9" s="18" t="n">
        <v>8970.48</v>
      </c>
      <c r="G9" s="23" t="n">
        <f aca="false">+F9/$F$66</f>
        <v>0.024597154658797</v>
      </c>
      <c r="H9" s="20" t="n">
        <v>41610</v>
      </c>
      <c r="I9" s="20" t="s">
        <v>18</v>
      </c>
      <c r="J9" s="22" t="s">
        <v>19</v>
      </c>
      <c r="K9" s="24" t="s">
        <v>20</v>
      </c>
      <c r="L9" s="1"/>
      <c r="M9" s="21"/>
      <c r="N9" s="23"/>
    </row>
    <row r="10" customFormat="false" ht="15" hidden="false" customHeight="false" outlineLevel="0" collapsed="false">
      <c r="A10" s="1" t="n">
        <v>2</v>
      </c>
      <c r="B10" s="1" t="s">
        <v>21</v>
      </c>
      <c r="C10" s="1" t="s">
        <v>22</v>
      </c>
      <c r="D10" s="17" t="s">
        <v>23</v>
      </c>
      <c r="E10" s="17" t="n">
        <v>800</v>
      </c>
      <c r="F10" s="18" t="n">
        <v>3993.4</v>
      </c>
      <c r="G10" s="23" t="n">
        <f aca="false">+F10/$F$66</f>
        <v>0.0109499466488348</v>
      </c>
      <c r="H10" s="20" t="n">
        <v>41603</v>
      </c>
      <c r="I10" s="20" t="s">
        <v>18</v>
      </c>
      <c r="J10" s="1" t="s">
        <v>24</v>
      </c>
      <c r="K10" s="21" t="n">
        <f aca="false">SUMIF(D:G,J10,G:G)</f>
        <v>0.365511736304187</v>
      </c>
      <c r="L10" s="1"/>
      <c r="M10" s="21"/>
      <c r="N10" s="23"/>
    </row>
    <row r="11" customFormat="false" ht="15" hidden="false" customHeight="false" outlineLevel="0" collapsed="false">
      <c r="A11" s="1" t="n">
        <v>3</v>
      </c>
      <c r="B11" s="1" t="s">
        <v>25</v>
      </c>
      <c r="C11" s="1" t="s">
        <v>26</v>
      </c>
      <c r="D11" s="17" t="s">
        <v>27</v>
      </c>
      <c r="E11" s="17" t="n">
        <v>350</v>
      </c>
      <c r="F11" s="18" t="n">
        <v>3489.18</v>
      </c>
      <c r="G11" s="23" t="n">
        <f aca="false">+F11/$F$66</f>
        <v>0.00956736987233474</v>
      </c>
      <c r="H11" s="20" t="n">
        <v>41586</v>
      </c>
      <c r="I11" s="20" t="s">
        <v>18</v>
      </c>
      <c r="J11" s="1" t="s">
        <v>28</v>
      </c>
      <c r="K11" s="21" t="n">
        <f aca="false">SUMIF(D:G,J11,G:G)</f>
        <v>0.249270048696753</v>
      </c>
      <c r="L11" s="1"/>
      <c r="M11" s="21"/>
      <c r="N11" s="23"/>
    </row>
    <row r="12" customFormat="false" ht="15" hidden="false" customHeight="false" outlineLevel="0" collapsed="false">
      <c r="A12" s="1" t="n">
        <v>4</v>
      </c>
      <c r="B12" s="1" t="s">
        <v>29</v>
      </c>
      <c r="C12" s="1" t="s">
        <v>30</v>
      </c>
      <c r="D12" s="17" t="s">
        <v>31</v>
      </c>
      <c r="E12" s="17" t="n">
        <v>250</v>
      </c>
      <c r="F12" s="18" t="n">
        <v>2462.16</v>
      </c>
      <c r="G12" s="23" t="n">
        <f aca="false">+F12/$F$66</f>
        <v>0.00675126975532007</v>
      </c>
      <c r="H12" s="20" t="n">
        <v>41596</v>
      </c>
      <c r="I12" s="20" t="s">
        <v>18</v>
      </c>
      <c r="J12" s="1" t="s">
        <v>32</v>
      </c>
      <c r="K12" s="21" t="n">
        <f aca="false">SUMIF(D:G,J12,G:G)</f>
        <v>0.131045503269007</v>
      </c>
      <c r="L12" s="1"/>
      <c r="M12" s="21"/>
      <c r="N12" s="23"/>
    </row>
    <row r="13" customFormat="false" ht="15" hidden="false" customHeight="false" outlineLevel="0" collapsed="false">
      <c r="A13" s="1" t="n">
        <v>5</v>
      </c>
      <c r="B13" s="1" t="s">
        <v>29</v>
      </c>
      <c r="C13" s="1" t="s">
        <v>33</v>
      </c>
      <c r="D13" s="17" t="s">
        <v>31</v>
      </c>
      <c r="E13" s="17" t="n">
        <v>250</v>
      </c>
      <c r="F13" s="18" t="n">
        <v>2458.94</v>
      </c>
      <c r="G13" s="23" t="n">
        <f aca="false">+F13/$F$66</f>
        <v>0.00674244047996343</v>
      </c>
      <c r="H13" s="20" t="n">
        <v>41603</v>
      </c>
      <c r="I13" s="20" t="s">
        <v>18</v>
      </c>
      <c r="J13" s="1" t="s">
        <v>34</v>
      </c>
      <c r="K13" s="21" t="n">
        <f aca="false">SUMIF(D:G,J13,G:G)</f>
        <v>0.114834679513099</v>
      </c>
      <c r="L13" s="1"/>
      <c r="M13" s="21"/>
      <c r="N13" s="23"/>
    </row>
    <row r="14" customFormat="false" ht="15" hidden="false" customHeight="false" outlineLevel="0" collapsed="false">
      <c r="A14" s="25"/>
      <c r="B14" s="26" t="s">
        <v>35</v>
      </c>
      <c r="C14" s="26"/>
      <c r="D14" s="27"/>
      <c r="E14" s="27"/>
      <c r="F14" s="28" t="n">
        <v>21374.16</v>
      </c>
      <c r="G14" s="29" t="n">
        <f aca="false">SUM(G9:G13)</f>
        <v>0.0586081814152501</v>
      </c>
      <c r="H14" s="20"/>
      <c r="I14" s="20"/>
      <c r="J14" s="1" t="s">
        <v>36</v>
      </c>
      <c r="K14" s="21" t="n">
        <f aca="false">SUMIF(D:G,J14,G:G)</f>
        <v>0.10968043921305</v>
      </c>
      <c r="L14" s="1"/>
      <c r="M14" s="21"/>
      <c r="N14" s="23"/>
    </row>
    <row r="15" customFormat="false" ht="15" hidden="false" customHeight="false" outlineLevel="0" collapsed="false">
      <c r="D15" s="17"/>
      <c r="E15" s="17"/>
      <c r="F15" s="18"/>
      <c r="H15" s="20"/>
      <c r="I15" s="20"/>
      <c r="J15" s="1" t="s">
        <v>17</v>
      </c>
      <c r="K15" s="21" t="n">
        <f aca="false">SUMIF(D:G,J15,G:G)</f>
        <v>0.024597154658797</v>
      </c>
      <c r="L15" s="1"/>
      <c r="M15" s="21"/>
      <c r="N15" s="23"/>
    </row>
    <row r="16" customFormat="false" ht="15" hidden="false" customHeight="false" outlineLevel="0" collapsed="false">
      <c r="B16" s="22" t="s">
        <v>37</v>
      </c>
      <c r="C16" s="22"/>
      <c r="D16" s="17"/>
      <c r="E16" s="17"/>
      <c r="F16" s="18"/>
      <c r="H16" s="20"/>
      <c r="I16" s="20"/>
      <c r="J16" s="1" t="s">
        <v>31</v>
      </c>
      <c r="K16" s="21" t="n">
        <f aca="false">SUMIF(D:G,J16,G:G)</f>
        <v>0.0134937102352835</v>
      </c>
      <c r="L16" s="1"/>
      <c r="M16" s="21"/>
      <c r="N16" s="23"/>
    </row>
    <row r="17" customFormat="false" ht="15" hidden="false" customHeight="false" outlineLevel="0" collapsed="false">
      <c r="A17" s="1" t="n">
        <v>6</v>
      </c>
      <c r="B17" s="1" t="s">
        <v>38</v>
      </c>
      <c r="D17" s="17" t="s">
        <v>36</v>
      </c>
      <c r="E17" s="17" t="n">
        <v>3000000000</v>
      </c>
      <c r="F17" s="18" t="n">
        <v>30000</v>
      </c>
      <c r="G17" s="23" t="n">
        <f aca="false">+F17/$F$66</f>
        <v>0.0822603294097875</v>
      </c>
      <c r="H17" s="20" t="n">
        <v>41635</v>
      </c>
      <c r="I17" s="20"/>
      <c r="J17" s="1" t="s">
        <v>23</v>
      </c>
      <c r="K17" s="21" t="n">
        <f aca="false">SUMIF(D:G,J17,G:G)</f>
        <v>0.0109499466488348</v>
      </c>
      <c r="L17" s="1"/>
      <c r="M17" s="21"/>
      <c r="N17" s="23"/>
    </row>
    <row r="18" customFormat="false" ht="15" hidden="false" customHeight="false" outlineLevel="0" collapsed="false">
      <c r="A18" s="1" t="n">
        <v>7</v>
      </c>
      <c r="B18" s="1" t="s">
        <v>38</v>
      </c>
      <c r="D18" s="17" t="s">
        <v>36</v>
      </c>
      <c r="E18" s="17" t="n">
        <v>1000000000</v>
      </c>
      <c r="F18" s="18" t="n">
        <v>10000</v>
      </c>
      <c r="G18" s="23" t="n">
        <f aca="false">+F18/$F$66</f>
        <v>0.0274201098032625</v>
      </c>
      <c r="H18" s="20" t="n">
        <v>41638</v>
      </c>
      <c r="I18" s="20"/>
      <c r="J18" s="1" t="s">
        <v>27</v>
      </c>
      <c r="K18" s="21" t="n">
        <f aca="false">SUMIF(D:G,J18,G:G)</f>
        <v>0.00956736987233474</v>
      </c>
      <c r="L18" s="1"/>
      <c r="M18" s="21"/>
      <c r="N18" s="23"/>
    </row>
    <row r="19" customFormat="false" ht="15" hidden="false" customHeight="false" outlineLevel="0" collapsed="false">
      <c r="A19" s="25"/>
      <c r="B19" s="26" t="s">
        <v>35</v>
      </c>
      <c r="C19" s="26"/>
      <c r="D19" s="27"/>
      <c r="E19" s="27"/>
      <c r="F19" s="28" t="n">
        <v>40000</v>
      </c>
      <c r="G19" s="29" t="n">
        <f aca="false">SUM(G17:G18)</f>
        <v>0.10968043921305</v>
      </c>
      <c r="H19" s="20"/>
      <c r="I19" s="20"/>
      <c r="J19" s="1" t="s">
        <v>39</v>
      </c>
      <c r="K19" s="21" t="n">
        <v>-0.028950588411346</v>
      </c>
      <c r="L19" s="1"/>
      <c r="M19" s="21"/>
      <c r="N19" s="23"/>
    </row>
    <row r="20" customFormat="false" ht="15" hidden="false" customHeight="false" outlineLevel="0" collapsed="false">
      <c r="D20" s="17"/>
      <c r="E20" s="17"/>
      <c r="F20" s="18"/>
      <c r="H20" s="20"/>
      <c r="I20" s="20"/>
      <c r="J20" s="1"/>
      <c r="K20" s="1"/>
      <c r="L20" s="1"/>
      <c r="M20" s="21"/>
      <c r="N20" s="23"/>
    </row>
    <row r="21" customFormat="false" ht="15" hidden="false" customHeight="false" outlineLevel="0" collapsed="false">
      <c r="B21" s="22" t="s">
        <v>40</v>
      </c>
      <c r="C21" s="22"/>
      <c r="D21" s="17"/>
      <c r="E21" s="17"/>
      <c r="F21" s="18"/>
      <c r="H21" s="20"/>
      <c r="I21" s="20"/>
      <c r="J21" s="1"/>
      <c r="K21" s="21"/>
      <c r="L21" s="1"/>
      <c r="M21" s="21"/>
      <c r="N21" s="23"/>
    </row>
    <row r="22" customFormat="false" ht="15" hidden="false" customHeight="false" outlineLevel="0" collapsed="false">
      <c r="B22" s="22" t="s">
        <v>41</v>
      </c>
      <c r="C22" s="22"/>
      <c r="D22" s="17"/>
      <c r="E22" s="17"/>
      <c r="F22" s="18"/>
      <c r="H22" s="20"/>
      <c r="I22" s="20"/>
      <c r="J22" s="1"/>
      <c r="K22" s="21"/>
      <c r="L22" s="1"/>
      <c r="M22" s="21"/>
      <c r="N22" s="23"/>
    </row>
    <row r="23" customFormat="false" ht="15" hidden="false" customHeight="false" outlineLevel="0" collapsed="false">
      <c r="A23" s="1" t="n">
        <v>8</v>
      </c>
      <c r="B23" s="1" t="s">
        <v>42</v>
      </c>
      <c r="C23" s="1" t="s">
        <v>43</v>
      </c>
      <c r="D23" s="17" t="s">
        <v>24</v>
      </c>
      <c r="E23" s="17" t="n">
        <v>20000</v>
      </c>
      <c r="F23" s="18" t="n">
        <v>19766.58</v>
      </c>
      <c r="G23" s="23" t="n">
        <f aca="false">+F23/$F$66</f>
        <v>0.0542001794034972</v>
      </c>
      <c r="H23" s="20" t="n">
        <v>41590</v>
      </c>
      <c r="I23" s="20"/>
      <c r="J23" s="1"/>
      <c r="K23" s="21"/>
      <c r="L23" s="1"/>
      <c r="M23" s="21"/>
      <c r="N23" s="23"/>
    </row>
    <row r="24" customFormat="false" ht="15" hidden="false" customHeight="false" outlineLevel="0" collapsed="false">
      <c r="A24" s="1" t="n">
        <v>9</v>
      </c>
      <c r="B24" s="1" t="s">
        <v>44</v>
      </c>
      <c r="C24" s="1" t="s">
        <v>45</v>
      </c>
      <c r="D24" s="17" t="s">
        <v>24</v>
      </c>
      <c r="E24" s="17" t="n">
        <v>20000</v>
      </c>
      <c r="F24" s="18" t="n">
        <v>19749.24</v>
      </c>
      <c r="G24" s="23" t="n">
        <f aca="false">+F24/$F$66</f>
        <v>0.0541526329330984</v>
      </c>
      <c r="H24" s="20" t="n">
        <v>41593</v>
      </c>
      <c r="I24" s="20"/>
      <c r="J24" s="1"/>
      <c r="K24" s="21"/>
      <c r="L24" s="1"/>
      <c r="M24" s="21"/>
      <c r="N24" s="23"/>
    </row>
    <row r="25" customFormat="false" ht="15" hidden="false" customHeight="false" outlineLevel="0" collapsed="false">
      <c r="A25" s="1" t="n">
        <v>10</v>
      </c>
      <c r="B25" s="1" t="s">
        <v>46</v>
      </c>
      <c r="C25" s="1" t="s">
        <v>47</v>
      </c>
      <c r="D25" s="17" t="s">
        <v>24</v>
      </c>
      <c r="E25" s="17" t="n">
        <v>20000</v>
      </c>
      <c r="F25" s="18" t="n">
        <v>19748.28</v>
      </c>
      <c r="G25" s="23" t="n">
        <f aca="false">+F25/$F$66</f>
        <v>0.0541500006025572</v>
      </c>
      <c r="H25" s="20" t="n">
        <v>41593</v>
      </c>
      <c r="I25" s="20"/>
      <c r="J25" s="1"/>
      <c r="K25" s="21"/>
      <c r="L25" s="1"/>
      <c r="M25" s="21"/>
      <c r="N25" s="23"/>
    </row>
    <row r="26" customFormat="false" ht="15" hidden="false" customHeight="false" outlineLevel="0" collapsed="false">
      <c r="A26" s="1" t="n">
        <v>11</v>
      </c>
      <c r="B26" s="1" t="s">
        <v>48</v>
      </c>
      <c r="C26" s="1" t="s">
        <v>49</v>
      </c>
      <c r="D26" s="17" t="s">
        <v>32</v>
      </c>
      <c r="E26" s="17" t="n">
        <v>20000</v>
      </c>
      <c r="F26" s="18" t="n">
        <v>19722.06</v>
      </c>
      <c r="G26" s="23" t="n">
        <f aca="false">+F26/$F$66</f>
        <v>0.0540781050746531</v>
      </c>
      <c r="H26" s="20" t="n">
        <v>41599</v>
      </c>
      <c r="I26" s="20"/>
      <c r="J26" s="1"/>
      <c r="K26" s="21"/>
      <c r="L26" s="1"/>
      <c r="M26" s="21"/>
      <c r="N26" s="23"/>
    </row>
    <row r="27" customFormat="false" ht="15" hidden="false" customHeight="false" outlineLevel="0" collapsed="false">
      <c r="A27" s="1" t="n">
        <v>12</v>
      </c>
      <c r="B27" s="1" t="s">
        <v>50</v>
      </c>
      <c r="C27" s="1" t="s">
        <v>51</v>
      </c>
      <c r="D27" s="17" t="s">
        <v>24</v>
      </c>
      <c r="E27" s="17" t="n">
        <v>20000</v>
      </c>
      <c r="F27" s="18" t="n">
        <v>19709.68</v>
      </c>
      <c r="G27" s="23" t="n">
        <f aca="false">+F27/$F$66</f>
        <v>0.0540441589787166</v>
      </c>
      <c r="H27" s="20" t="n">
        <v>41600</v>
      </c>
      <c r="I27" s="20"/>
      <c r="J27" s="1"/>
      <c r="K27" s="21"/>
      <c r="L27" s="1"/>
      <c r="M27" s="21"/>
      <c r="N27" s="23"/>
    </row>
    <row r="28" customFormat="false" ht="15" hidden="false" customHeight="false" outlineLevel="0" collapsed="false">
      <c r="A28" s="1" t="n">
        <v>13</v>
      </c>
      <c r="B28" s="1" t="s">
        <v>52</v>
      </c>
      <c r="C28" s="1" t="s">
        <v>53</v>
      </c>
      <c r="D28" s="17" t="s">
        <v>24</v>
      </c>
      <c r="E28" s="17" t="n">
        <v>20000</v>
      </c>
      <c r="F28" s="18" t="n">
        <v>19706.96</v>
      </c>
      <c r="G28" s="23" t="n">
        <f aca="false">+F28/$F$66</f>
        <v>0.0540367007088502</v>
      </c>
      <c r="H28" s="20" t="n">
        <v>41604</v>
      </c>
      <c r="I28" s="20"/>
      <c r="J28" s="1"/>
      <c r="K28" s="21"/>
      <c r="L28" s="1"/>
      <c r="M28" s="21"/>
      <c r="N28" s="23"/>
    </row>
    <row r="29" customFormat="false" ht="15" hidden="false" customHeight="false" outlineLevel="0" collapsed="false">
      <c r="A29" s="1" t="n">
        <v>14</v>
      </c>
      <c r="B29" s="1" t="s">
        <v>54</v>
      </c>
      <c r="C29" s="1" t="s">
        <v>55</v>
      </c>
      <c r="D29" s="17" t="s">
        <v>34</v>
      </c>
      <c r="E29" s="17" t="n">
        <v>20000</v>
      </c>
      <c r="F29" s="18" t="n">
        <v>19706.66</v>
      </c>
      <c r="G29" s="23" t="n">
        <f aca="false">+F29/$F$66</f>
        <v>0.0540358781055561</v>
      </c>
      <c r="H29" s="20" t="n">
        <v>41604</v>
      </c>
      <c r="I29" s="20"/>
      <c r="J29" s="1"/>
      <c r="K29" s="21"/>
      <c r="L29" s="1"/>
      <c r="M29" s="21"/>
      <c r="N29" s="23"/>
    </row>
    <row r="30" customFormat="false" ht="15" hidden="false" customHeight="false" outlineLevel="0" collapsed="false">
      <c r="A30" s="1" t="n">
        <v>15</v>
      </c>
      <c r="B30" s="1" t="s">
        <v>48</v>
      </c>
      <c r="C30" s="1" t="s">
        <v>56</v>
      </c>
      <c r="D30" s="17" t="s">
        <v>32</v>
      </c>
      <c r="E30" s="17" t="n">
        <v>10000</v>
      </c>
      <c r="F30" s="18" t="n">
        <v>9875.67</v>
      </c>
      <c r="G30" s="23" t="n">
        <f aca="false">+F30/$F$66</f>
        <v>0.0270791955780785</v>
      </c>
      <c r="H30" s="20" t="n">
        <v>41592</v>
      </c>
      <c r="I30" s="20"/>
      <c r="J30" s="1"/>
      <c r="K30" s="21"/>
      <c r="L30" s="1"/>
      <c r="M30" s="21"/>
      <c r="N30" s="23"/>
    </row>
    <row r="31" customFormat="false" ht="15" hidden="false" customHeight="false" outlineLevel="0" collapsed="false">
      <c r="A31" s="1" t="n">
        <v>16</v>
      </c>
      <c r="B31" s="1" t="s">
        <v>44</v>
      </c>
      <c r="C31" s="1" t="s">
        <v>57</v>
      </c>
      <c r="D31" s="17" t="s">
        <v>24</v>
      </c>
      <c r="E31" s="17" t="n">
        <v>10000</v>
      </c>
      <c r="F31" s="18" t="n">
        <v>9866.69</v>
      </c>
      <c r="G31" s="23" t="n">
        <f aca="false">+F31/$F$66</f>
        <v>0.0270545723194752</v>
      </c>
      <c r="H31" s="20" t="n">
        <v>41599</v>
      </c>
      <c r="I31" s="20"/>
      <c r="J31" s="1"/>
      <c r="K31" s="21"/>
      <c r="L31" s="1"/>
      <c r="M31" s="21"/>
      <c r="N31" s="23"/>
    </row>
    <row r="32" customFormat="false" ht="15" hidden="false" customHeight="false" outlineLevel="0" collapsed="false">
      <c r="A32" s="1" t="n">
        <v>17</v>
      </c>
      <c r="B32" s="1" t="s">
        <v>58</v>
      </c>
      <c r="C32" s="1" t="s">
        <v>59</v>
      </c>
      <c r="D32" s="17" t="s">
        <v>34</v>
      </c>
      <c r="E32" s="17" t="n">
        <v>10000</v>
      </c>
      <c r="F32" s="18" t="n">
        <v>9862.06</v>
      </c>
      <c r="G32" s="23" t="n">
        <f aca="false">+F32/$F$66</f>
        <v>0.0270418768086363</v>
      </c>
      <c r="H32" s="20" t="n">
        <v>41596</v>
      </c>
      <c r="I32" s="20"/>
      <c r="J32" s="1"/>
      <c r="K32" s="21"/>
      <c r="L32" s="1"/>
      <c r="M32" s="21"/>
      <c r="N32" s="23"/>
    </row>
    <row r="33" customFormat="false" ht="15" hidden="false" customHeight="false" outlineLevel="0" collapsed="false">
      <c r="A33" s="1" t="n">
        <v>18</v>
      </c>
      <c r="B33" s="1" t="s">
        <v>60</v>
      </c>
      <c r="C33" s="1" t="s">
        <v>61</v>
      </c>
      <c r="D33" s="17" t="s">
        <v>34</v>
      </c>
      <c r="E33" s="17" t="n">
        <v>10000</v>
      </c>
      <c r="F33" s="18" t="n">
        <v>9857.41</v>
      </c>
      <c r="G33" s="23" t="n">
        <f aca="false">+F33/$F$66</f>
        <v>0.0270291264575778</v>
      </c>
      <c r="H33" s="20" t="n">
        <v>41603</v>
      </c>
      <c r="I33" s="20"/>
      <c r="J33" s="1"/>
      <c r="K33" s="21"/>
      <c r="L33" s="1"/>
      <c r="M33" s="21"/>
      <c r="N33" s="23"/>
    </row>
    <row r="34" customFormat="false" ht="15" hidden="false" customHeight="false" outlineLevel="0" collapsed="false">
      <c r="A34" s="1" t="n">
        <v>19</v>
      </c>
      <c r="B34" s="1" t="s">
        <v>44</v>
      </c>
      <c r="C34" s="1" t="s">
        <v>62</v>
      </c>
      <c r="D34" s="17" t="s">
        <v>24</v>
      </c>
      <c r="E34" s="17" t="n">
        <v>9500</v>
      </c>
      <c r="F34" s="18" t="n">
        <v>9379.73</v>
      </c>
      <c r="G34" s="23" t="n">
        <f aca="false">+F34/$F$66</f>
        <v>0.0257193226524955</v>
      </c>
      <c r="H34" s="20" t="n">
        <v>41596</v>
      </c>
      <c r="I34" s="20"/>
      <c r="J34" s="1"/>
      <c r="K34" s="21"/>
      <c r="L34" s="1"/>
      <c r="M34" s="21"/>
      <c r="N34" s="23"/>
    </row>
    <row r="35" customFormat="false" ht="15" hidden="false" customHeight="false" outlineLevel="0" collapsed="false">
      <c r="A35" s="1" t="n">
        <v>20</v>
      </c>
      <c r="B35" s="1" t="s">
        <v>63</v>
      </c>
      <c r="C35" s="1" t="s">
        <v>64</v>
      </c>
      <c r="D35" s="17" t="s">
        <v>32</v>
      </c>
      <c r="E35" s="17" t="n">
        <v>3500</v>
      </c>
      <c r="F35" s="18" t="n">
        <v>3446.25</v>
      </c>
      <c r="G35" s="23" t="n">
        <f aca="false">+F35/$F$66</f>
        <v>0.00944965534094933</v>
      </c>
      <c r="H35" s="20" t="n">
        <v>41606</v>
      </c>
      <c r="I35" s="20"/>
      <c r="J35" s="1"/>
      <c r="K35" s="21"/>
      <c r="L35" s="1"/>
      <c r="M35" s="21"/>
      <c r="N35" s="23"/>
    </row>
    <row r="36" customFormat="false" ht="15" hidden="false" customHeight="false" outlineLevel="0" collapsed="false">
      <c r="A36" s="1" t="n">
        <v>21</v>
      </c>
      <c r="B36" s="1" t="s">
        <v>52</v>
      </c>
      <c r="C36" s="1" t="s">
        <v>65</v>
      </c>
      <c r="D36" s="17" t="s">
        <v>24</v>
      </c>
      <c r="E36" s="17" t="n">
        <v>2500</v>
      </c>
      <c r="F36" s="18" t="n">
        <v>2465.8</v>
      </c>
      <c r="G36" s="23" t="n">
        <f aca="false">+F36/$F$66</f>
        <v>0.00676125067528846</v>
      </c>
      <c r="H36" s="20" t="n">
        <v>41600</v>
      </c>
      <c r="I36" s="20"/>
      <c r="J36" s="1"/>
      <c r="K36" s="21"/>
      <c r="L36" s="1"/>
      <c r="M36" s="21"/>
      <c r="N36" s="23"/>
    </row>
    <row r="37" customFormat="false" ht="15" hidden="false" customHeight="false" outlineLevel="0" collapsed="false">
      <c r="A37" s="1" t="n">
        <v>22</v>
      </c>
      <c r="B37" s="1" t="s">
        <v>50</v>
      </c>
      <c r="C37" s="1" t="s">
        <v>66</v>
      </c>
      <c r="D37" s="17" t="s">
        <v>24</v>
      </c>
      <c r="E37" s="17" t="n">
        <v>2500</v>
      </c>
      <c r="F37" s="18" t="n">
        <v>2463.26</v>
      </c>
      <c r="G37" s="23" t="n">
        <f aca="false">+F37/$F$66</f>
        <v>0.00675428596739843</v>
      </c>
      <c r="H37" s="20" t="n">
        <v>41605</v>
      </c>
      <c r="I37" s="20"/>
      <c r="J37" s="1"/>
      <c r="K37" s="21"/>
      <c r="L37" s="1"/>
      <c r="M37" s="21"/>
      <c r="N37" s="23"/>
    </row>
    <row r="38" customFormat="false" ht="15" hidden="false" customHeight="false" outlineLevel="0" collapsed="false">
      <c r="A38" s="25"/>
      <c r="B38" s="26" t="s">
        <v>35</v>
      </c>
      <c r="C38" s="26"/>
      <c r="D38" s="27"/>
      <c r="E38" s="27"/>
      <c r="F38" s="28" t="n">
        <v>195326.33</v>
      </c>
      <c r="G38" s="29" t="n">
        <f aca="false">SUM(G23:G37)</f>
        <v>0.535586941606828</v>
      </c>
      <c r="H38" s="20"/>
      <c r="I38" s="20"/>
      <c r="J38" s="1"/>
      <c r="K38" s="21"/>
      <c r="L38" s="1"/>
      <c r="M38" s="21"/>
      <c r="N38" s="23"/>
    </row>
    <row r="39" customFormat="false" ht="15" hidden="false" customHeight="false" outlineLevel="0" collapsed="false">
      <c r="D39" s="17"/>
      <c r="E39" s="17"/>
      <c r="F39" s="18"/>
      <c r="H39" s="20"/>
      <c r="I39" s="20"/>
      <c r="J39" s="1"/>
      <c r="K39" s="21"/>
      <c r="L39" s="1"/>
      <c r="M39" s="21"/>
      <c r="N39" s="23"/>
    </row>
    <row r="40" customFormat="false" ht="15" hidden="false" customHeight="false" outlineLevel="0" collapsed="false">
      <c r="B40" s="22" t="s">
        <v>67</v>
      </c>
      <c r="C40" s="22"/>
      <c r="D40" s="17"/>
      <c r="E40" s="17"/>
      <c r="F40" s="18"/>
      <c r="H40" s="20"/>
      <c r="I40" s="20"/>
      <c r="J40" s="1"/>
      <c r="K40" s="21"/>
      <c r="L40" s="1"/>
      <c r="M40" s="21"/>
      <c r="N40" s="23"/>
    </row>
    <row r="41" customFormat="false" ht="15" hidden="false" customHeight="false" outlineLevel="0" collapsed="false">
      <c r="A41" s="1" t="n">
        <v>23</v>
      </c>
      <c r="B41" s="1" t="s">
        <v>68</v>
      </c>
      <c r="C41" s="1" t="s">
        <v>69</v>
      </c>
      <c r="D41" s="17" t="s">
        <v>24</v>
      </c>
      <c r="E41" s="17" t="n">
        <v>1000</v>
      </c>
      <c r="F41" s="18" t="n">
        <v>4989.3</v>
      </c>
      <c r="G41" s="23" t="n">
        <f aca="false">+F41/$F$66</f>
        <v>0.0136807153841418</v>
      </c>
      <c r="H41" s="20" t="n">
        <v>41554</v>
      </c>
      <c r="I41" s="20"/>
      <c r="J41" s="1"/>
      <c r="K41" s="21"/>
      <c r="L41" s="1"/>
      <c r="M41" s="21"/>
      <c r="N41" s="23"/>
    </row>
    <row r="42" customFormat="false" ht="15" hidden="false" customHeight="false" outlineLevel="0" collapsed="false">
      <c r="A42" s="1" t="n">
        <v>24</v>
      </c>
      <c r="B42" s="1" t="s">
        <v>70</v>
      </c>
      <c r="C42" s="1" t="s">
        <v>71</v>
      </c>
      <c r="D42" s="17" t="s">
        <v>24</v>
      </c>
      <c r="E42" s="17" t="n">
        <v>1000</v>
      </c>
      <c r="F42" s="18" t="n">
        <v>4963.1</v>
      </c>
      <c r="G42" s="23" t="n">
        <f aca="false">+F42/$F$66</f>
        <v>0.0136088746964572</v>
      </c>
      <c r="H42" s="20" t="n">
        <v>41569</v>
      </c>
      <c r="I42" s="20"/>
      <c r="J42" s="1"/>
      <c r="K42" s="21"/>
      <c r="L42" s="1"/>
      <c r="M42" s="21"/>
      <c r="N42" s="23"/>
    </row>
    <row r="43" customFormat="false" ht="15" hidden="false" customHeight="false" outlineLevel="0" collapsed="false">
      <c r="A43" s="1" t="n">
        <v>25</v>
      </c>
      <c r="B43" s="1" t="s">
        <v>72</v>
      </c>
      <c r="C43" s="1" t="s">
        <v>73</v>
      </c>
      <c r="D43" s="17" t="s">
        <v>32</v>
      </c>
      <c r="E43" s="17" t="n">
        <v>1000</v>
      </c>
      <c r="F43" s="18" t="n">
        <v>4920.96</v>
      </c>
      <c r="G43" s="23" t="n">
        <f aca="false">+F43/$F$66</f>
        <v>0.0134933263537463</v>
      </c>
      <c r="H43" s="20" t="n">
        <v>41603</v>
      </c>
      <c r="I43" s="20"/>
      <c r="J43" s="1"/>
      <c r="K43" s="21"/>
      <c r="L43" s="1"/>
      <c r="M43" s="21"/>
      <c r="N43" s="23"/>
    </row>
    <row r="44" customFormat="false" ht="15" hidden="false" customHeight="false" outlineLevel="0" collapsed="false">
      <c r="A44" s="1" t="n">
        <v>26</v>
      </c>
      <c r="B44" s="1" t="s">
        <v>72</v>
      </c>
      <c r="C44" s="1" t="s">
        <v>74</v>
      </c>
      <c r="D44" s="17" t="s">
        <v>32</v>
      </c>
      <c r="E44" s="17" t="n">
        <v>1000</v>
      </c>
      <c r="F44" s="18" t="n">
        <v>4917.46</v>
      </c>
      <c r="G44" s="23" t="n">
        <f aca="false">+F44/$F$66</f>
        <v>0.0134837293153151</v>
      </c>
      <c r="H44" s="20" t="n">
        <v>41606</v>
      </c>
      <c r="I44" s="20"/>
      <c r="J44" s="1"/>
      <c r="K44" s="21"/>
      <c r="L44" s="1"/>
      <c r="M44" s="21"/>
      <c r="N44" s="23"/>
    </row>
    <row r="45" customFormat="false" ht="15" hidden="false" customHeight="false" outlineLevel="0" collapsed="false">
      <c r="A45" s="1" t="n">
        <v>27</v>
      </c>
      <c r="B45" s="1" t="s">
        <v>72</v>
      </c>
      <c r="C45" s="1" t="s">
        <v>75</v>
      </c>
      <c r="D45" s="17" t="s">
        <v>32</v>
      </c>
      <c r="E45" s="17" t="n">
        <v>1000</v>
      </c>
      <c r="F45" s="18" t="n">
        <v>4909.35</v>
      </c>
      <c r="G45" s="23" t="n">
        <f aca="false">+F45/$F$66</f>
        <v>0.0134614916062647</v>
      </c>
      <c r="H45" s="20" t="n">
        <v>41610</v>
      </c>
      <c r="I45" s="20"/>
      <c r="J45" s="1"/>
      <c r="K45" s="21"/>
      <c r="L45" s="1"/>
      <c r="M45" s="21"/>
      <c r="N45" s="23"/>
    </row>
    <row r="46" customFormat="false" ht="15" hidden="false" customHeight="false" outlineLevel="0" collapsed="false">
      <c r="A46" s="1" t="n">
        <v>28</v>
      </c>
      <c r="B46" s="1" t="s">
        <v>76</v>
      </c>
      <c r="C46" s="1" t="s">
        <v>77</v>
      </c>
      <c r="D46" s="17" t="s">
        <v>34</v>
      </c>
      <c r="E46" s="17" t="n">
        <v>500</v>
      </c>
      <c r="F46" s="18" t="n">
        <v>2453.6</v>
      </c>
      <c r="G46" s="23" t="n">
        <f aca="false">+F46/$F$66</f>
        <v>0.00672779814132848</v>
      </c>
      <c r="H46" s="20" t="n">
        <v>41611</v>
      </c>
      <c r="I46" s="20"/>
      <c r="J46" s="1"/>
      <c r="K46" s="21"/>
      <c r="L46" s="1"/>
      <c r="M46" s="21"/>
      <c r="N46" s="23"/>
    </row>
    <row r="47" customFormat="false" ht="15" hidden="false" customHeight="false" outlineLevel="0" collapsed="false">
      <c r="A47" s="1" t="n">
        <v>29</v>
      </c>
      <c r="B47" s="1" t="s">
        <v>78</v>
      </c>
      <c r="C47" s="1" t="s">
        <v>79</v>
      </c>
      <c r="D47" s="17" t="s">
        <v>24</v>
      </c>
      <c r="E47" s="17" t="n">
        <v>100</v>
      </c>
      <c r="F47" s="18" t="n">
        <v>491.99</v>
      </c>
      <c r="G47" s="23" t="n">
        <f aca="false">+F47/$F$66</f>
        <v>0.00134904198221071</v>
      </c>
      <c r="H47" s="20" t="n">
        <v>41606</v>
      </c>
      <c r="I47" s="20"/>
      <c r="J47" s="1"/>
      <c r="K47" s="21"/>
      <c r="L47" s="1"/>
      <c r="M47" s="21"/>
      <c r="N47" s="23"/>
    </row>
    <row r="48" customFormat="false" ht="15" hidden="false" customHeight="false" outlineLevel="0" collapsed="false">
      <c r="A48" s="25"/>
      <c r="B48" s="26" t="s">
        <v>35</v>
      </c>
      <c r="C48" s="26"/>
      <c r="D48" s="27"/>
      <c r="E48" s="27"/>
      <c r="F48" s="28" t="n">
        <v>27645.76</v>
      </c>
      <c r="G48" s="29" t="n">
        <f aca="false">SUM(G41:G47)</f>
        <v>0.0758049774794642</v>
      </c>
      <c r="H48" s="20"/>
      <c r="I48" s="20"/>
      <c r="J48" s="1"/>
      <c r="K48" s="21"/>
      <c r="L48" s="1"/>
      <c r="M48" s="21"/>
      <c r="N48" s="23"/>
    </row>
    <row r="49" customFormat="false" ht="15" hidden="false" customHeight="false" outlineLevel="0" collapsed="false">
      <c r="D49" s="17"/>
      <c r="E49" s="17"/>
      <c r="F49" s="18"/>
      <c r="H49" s="20"/>
      <c r="I49" s="20"/>
      <c r="J49" s="1"/>
      <c r="K49" s="21"/>
      <c r="L49" s="1"/>
      <c r="M49" s="21"/>
      <c r="N49" s="23"/>
    </row>
    <row r="50" customFormat="false" ht="15" hidden="false" customHeight="false" outlineLevel="0" collapsed="false">
      <c r="B50" s="22" t="s">
        <v>80</v>
      </c>
      <c r="D50" s="17"/>
      <c r="E50" s="17"/>
      <c r="F50" s="18"/>
      <c r="H50" s="20"/>
      <c r="I50" s="20"/>
      <c r="J50" s="1"/>
      <c r="K50" s="21"/>
      <c r="L50" s="1"/>
      <c r="M50" s="21"/>
      <c r="N50" s="23"/>
    </row>
    <row r="51" customFormat="false" ht="15" hidden="false" customHeight="false" outlineLevel="0" collapsed="false">
      <c r="A51" s="1" t="n">
        <v>30</v>
      </c>
      <c r="B51" s="1" t="s">
        <v>81</v>
      </c>
      <c r="C51" s="1" t="s">
        <v>82</v>
      </c>
      <c r="D51" s="17" t="s">
        <v>28</v>
      </c>
      <c r="E51" s="17" t="n">
        <v>42500000</v>
      </c>
      <c r="F51" s="18" t="n">
        <v>41937.89</v>
      </c>
      <c r="G51" s="23" t="n">
        <f aca="false">+F51/$F$66</f>
        <v>0.114994154871714</v>
      </c>
      <c r="H51" s="20" t="n">
        <v>41599</v>
      </c>
      <c r="I51" s="20"/>
      <c r="J51" s="1"/>
      <c r="K51" s="21"/>
      <c r="L51" s="1"/>
      <c r="M51" s="21"/>
      <c r="N51" s="23"/>
    </row>
    <row r="52" customFormat="false" ht="15" hidden="false" customHeight="false" outlineLevel="0" collapsed="false">
      <c r="A52" s="1" t="n">
        <v>31</v>
      </c>
      <c r="B52" s="1" t="s">
        <v>81</v>
      </c>
      <c r="C52" s="1" t="s">
        <v>83</v>
      </c>
      <c r="D52" s="17" t="s">
        <v>28</v>
      </c>
      <c r="E52" s="17" t="n">
        <v>25602500</v>
      </c>
      <c r="F52" s="18" t="n">
        <v>25300.42</v>
      </c>
      <c r="G52" s="23" t="n">
        <f aca="false">+F52/$F$66</f>
        <v>0.0693740294468658</v>
      </c>
      <c r="H52" s="20" t="n">
        <v>41593</v>
      </c>
      <c r="I52" s="20"/>
      <c r="J52" s="1"/>
      <c r="K52" s="21"/>
      <c r="L52" s="1"/>
      <c r="M52" s="21"/>
      <c r="N52" s="23"/>
    </row>
    <row r="53" customFormat="false" ht="15" hidden="false" customHeight="false" outlineLevel="0" collapsed="false">
      <c r="A53" s="1" t="n">
        <v>32</v>
      </c>
      <c r="B53" s="1" t="s">
        <v>81</v>
      </c>
      <c r="C53" s="1" t="s">
        <v>84</v>
      </c>
      <c r="D53" s="17" t="s">
        <v>28</v>
      </c>
      <c r="E53" s="17" t="n">
        <v>8000000</v>
      </c>
      <c r="F53" s="18" t="n">
        <v>7866.08</v>
      </c>
      <c r="G53" s="23" t="n">
        <f aca="false">+F53/$F$66</f>
        <v>0.0215688777321247</v>
      </c>
      <c r="H53" s="20" t="n">
        <v>41613</v>
      </c>
      <c r="I53" s="20"/>
      <c r="J53" s="1"/>
      <c r="K53" s="21"/>
      <c r="L53" s="1"/>
      <c r="M53" s="21"/>
      <c r="N53" s="23"/>
    </row>
    <row r="54" customFormat="false" ht="15" hidden="false" customHeight="false" outlineLevel="0" collapsed="false">
      <c r="A54" s="1" t="n">
        <v>33</v>
      </c>
      <c r="B54" s="1" t="s">
        <v>85</v>
      </c>
      <c r="C54" s="1" t="s">
        <v>86</v>
      </c>
      <c r="D54" s="17" t="s">
        <v>28</v>
      </c>
      <c r="E54" s="17" t="n">
        <v>6500000</v>
      </c>
      <c r="F54" s="18" t="n">
        <v>6414.08</v>
      </c>
      <c r="G54" s="23" t="n">
        <f aca="false">+F54/$F$66</f>
        <v>0.017587477788691</v>
      </c>
      <c r="H54" s="20" t="n">
        <v>41599</v>
      </c>
      <c r="I54" s="20"/>
      <c r="J54" s="1"/>
      <c r="K54" s="21"/>
      <c r="L54" s="1"/>
      <c r="M54" s="21"/>
      <c r="N54" s="23"/>
    </row>
    <row r="55" customFormat="false" ht="15" hidden="false" customHeight="false" outlineLevel="0" collapsed="false">
      <c r="A55" s="1" t="n">
        <v>34</v>
      </c>
      <c r="B55" s="1" t="s">
        <v>81</v>
      </c>
      <c r="C55" s="1" t="s">
        <v>87</v>
      </c>
      <c r="D55" s="17" t="s">
        <v>28</v>
      </c>
      <c r="E55" s="17" t="n">
        <v>5000000</v>
      </c>
      <c r="F55" s="18" t="n">
        <v>4960.1</v>
      </c>
      <c r="G55" s="23" t="n">
        <f aca="false">+F55/$F$66</f>
        <v>0.0136006486635162</v>
      </c>
      <c r="H55" s="20" t="n">
        <v>41578</v>
      </c>
      <c r="I55" s="20"/>
      <c r="J55" s="1"/>
      <c r="K55" s="21"/>
      <c r="L55" s="1"/>
      <c r="M55" s="21"/>
      <c r="N55" s="23"/>
    </row>
    <row r="56" customFormat="false" ht="15" hidden="false" customHeight="false" outlineLevel="0" collapsed="false">
      <c r="A56" s="1" t="n">
        <v>35</v>
      </c>
      <c r="B56" s="1" t="s">
        <v>81</v>
      </c>
      <c r="C56" s="1" t="s">
        <v>88</v>
      </c>
      <c r="D56" s="17" t="s">
        <v>28</v>
      </c>
      <c r="E56" s="17" t="n">
        <v>3500000</v>
      </c>
      <c r="F56" s="18" t="n">
        <v>3447.68</v>
      </c>
      <c r="G56" s="23" t="n">
        <f aca="false">+F56/$F$66</f>
        <v>0.0094535764166512</v>
      </c>
      <c r="H56" s="20" t="n">
        <v>41606</v>
      </c>
      <c r="I56" s="20"/>
      <c r="J56" s="1"/>
      <c r="K56" s="21"/>
      <c r="L56" s="1"/>
      <c r="M56" s="21"/>
      <c r="N56" s="23"/>
    </row>
    <row r="57" customFormat="false" ht="15" hidden="false" customHeight="false" outlineLevel="0" collapsed="false">
      <c r="A57" s="1" t="n">
        <v>36</v>
      </c>
      <c r="B57" s="1" t="s">
        <v>81</v>
      </c>
      <c r="C57" s="1" t="s">
        <v>89</v>
      </c>
      <c r="D57" s="17" t="s">
        <v>28</v>
      </c>
      <c r="E57" s="17" t="n">
        <v>1000000</v>
      </c>
      <c r="F57" s="18" t="n">
        <v>981.5</v>
      </c>
      <c r="G57" s="23" t="n">
        <f aca="false">+F57/$F$66</f>
        <v>0.00269128377719021</v>
      </c>
      <c r="H57" s="20" t="n">
        <v>41620</v>
      </c>
      <c r="I57" s="20"/>
      <c r="J57" s="1"/>
      <c r="K57" s="21"/>
      <c r="L57" s="1"/>
      <c r="M57" s="21"/>
      <c r="N57" s="23"/>
    </row>
    <row r="58" customFormat="false" ht="15" hidden="false" customHeight="false" outlineLevel="0" collapsed="false">
      <c r="A58" s="25"/>
      <c r="B58" s="26" t="s">
        <v>35</v>
      </c>
      <c r="C58" s="26"/>
      <c r="D58" s="27"/>
      <c r="E58" s="27"/>
      <c r="F58" s="28" t="n">
        <v>90907.75</v>
      </c>
      <c r="G58" s="29" t="n">
        <f aca="false">SUM(G51:G57)</f>
        <v>0.249270048696753</v>
      </c>
      <c r="H58" s="20"/>
      <c r="I58" s="20"/>
      <c r="J58" s="1"/>
      <c r="K58" s="21"/>
      <c r="L58" s="1"/>
      <c r="M58" s="21"/>
      <c r="N58" s="23"/>
    </row>
    <row r="59" customFormat="false" ht="15" hidden="false" customHeight="false" outlineLevel="0" collapsed="false">
      <c r="D59" s="17"/>
      <c r="E59" s="17"/>
      <c r="F59" s="18"/>
      <c r="H59" s="20"/>
      <c r="I59" s="20"/>
      <c r="J59" s="1"/>
      <c r="K59" s="21"/>
      <c r="L59" s="1"/>
      <c r="M59" s="21"/>
      <c r="N59" s="23"/>
    </row>
    <row r="60" customFormat="false" ht="15" hidden="false" customHeight="false" outlineLevel="0" collapsed="false">
      <c r="B60" s="22" t="s">
        <v>90</v>
      </c>
      <c r="D60" s="17"/>
      <c r="E60" s="17"/>
      <c r="F60" s="18" t="n">
        <v>50894.4</v>
      </c>
      <c r="G60" s="23" t="n">
        <f aca="false">+F60/$F$66</f>
        <v>0.139553003637116</v>
      </c>
      <c r="H60" s="20"/>
      <c r="I60" s="20"/>
      <c r="J60" s="1"/>
      <c r="K60" s="21"/>
      <c r="L60" s="1"/>
      <c r="M60" s="21"/>
      <c r="N60" s="23"/>
    </row>
    <row r="61" customFormat="false" ht="15" hidden="false" customHeight="false" outlineLevel="0" collapsed="false">
      <c r="A61" s="25"/>
      <c r="B61" s="26" t="s">
        <v>35</v>
      </c>
      <c r="C61" s="26"/>
      <c r="D61" s="27"/>
      <c r="E61" s="27"/>
      <c r="F61" s="28" t="n">
        <v>50894.4</v>
      </c>
      <c r="G61" s="29" t="n">
        <f aca="false">SUM(G60)</f>
        <v>0.139553003637116</v>
      </c>
      <c r="H61" s="20" t="n">
        <v>41548</v>
      </c>
      <c r="I61" s="20"/>
      <c r="J61" s="1"/>
      <c r="K61" s="21"/>
      <c r="L61" s="1"/>
      <c r="M61" s="21"/>
      <c r="N61" s="23"/>
    </row>
    <row r="62" customFormat="false" ht="15" hidden="false" customHeight="false" outlineLevel="0" collapsed="false">
      <c r="D62" s="17"/>
      <c r="E62" s="17"/>
      <c r="F62" s="18"/>
      <c r="H62" s="20"/>
      <c r="I62" s="20"/>
      <c r="J62" s="1"/>
      <c r="K62" s="21"/>
      <c r="L62" s="1"/>
      <c r="M62" s="21"/>
      <c r="N62" s="23"/>
    </row>
    <row r="63" customFormat="false" ht="15" hidden="false" customHeight="false" outlineLevel="0" collapsed="false">
      <c r="B63" s="22" t="s">
        <v>91</v>
      </c>
      <c r="C63" s="22"/>
      <c r="D63" s="17"/>
      <c r="E63" s="17"/>
      <c r="F63" s="18"/>
      <c r="H63" s="20"/>
      <c r="I63" s="20"/>
      <c r="J63" s="1"/>
      <c r="K63" s="21"/>
      <c r="L63" s="1"/>
      <c r="M63" s="21"/>
      <c r="N63" s="23"/>
    </row>
    <row r="64" customFormat="false" ht="15" hidden="false" customHeight="false" outlineLevel="0" collapsed="false">
      <c r="B64" s="1" t="s">
        <v>92</v>
      </c>
      <c r="D64" s="17"/>
      <c r="E64" s="17"/>
      <c r="F64" s="18" t="n">
        <f aca="false">-61452.6093439+0.0501610722858459</f>
        <v>-61452.5591828277</v>
      </c>
      <c r="G64" s="23" t="n">
        <f aca="false">+F64/$F$66</f>
        <v>-0.168503592048462</v>
      </c>
      <c r="H64" s="20"/>
      <c r="I64" s="20"/>
      <c r="J64" s="1"/>
      <c r="K64" s="21"/>
      <c r="L64" s="1"/>
      <c r="M64" s="21"/>
      <c r="N64" s="23"/>
    </row>
    <row r="65" customFormat="false" ht="15" hidden="false" customHeight="false" outlineLevel="0" collapsed="false">
      <c r="A65" s="25"/>
      <c r="B65" s="26" t="s">
        <v>35</v>
      </c>
      <c r="C65" s="26"/>
      <c r="D65" s="27"/>
      <c r="E65" s="27"/>
      <c r="F65" s="28" t="n">
        <f aca="false">SUM(F64)</f>
        <v>-61452.5591828277</v>
      </c>
      <c r="G65" s="29" t="n">
        <f aca="false">SUM(G64)</f>
        <v>-0.168503592048462</v>
      </c>
      <c r="H65" s="20"/>
      <c r="I65" s="20"/>
      <c r="J65" s="1"/>
      <c r="K65" s="21"/>
      <c r="L65" s="1"/>
      <c r="M65" s="21"/>
      <c r="N65" s="23"/>
    </row>
    <row r="66" customFormat="false" ht="15" hidden="false" customHeight="false" outlineLevel="0" collapsed="false">
      <c r="A66" s="30"/>
      <c r="B66" s="31" t="s">
        <v>93</v>
      </c>
      <c r="C66" s="31"/>
      <c r="D66" s="32"/>
      <c r="E66" s="32"/>
      <c r="F66" s="33" t="n">
        <f aca="false">+F14+F19+F38+F48+F58+F61+F65</f>
        <v>364695.840817172</v>
      </c>
      <c r="G66" s="34" t="n">
        <f aca="false">+G14+G19+G38+G48+G58+G61+G65</f>
        <v>1</v>
      </c>
      <c r="H66" s="20"/>
      <c r="I66" s="20"/>
      <c r="J66" s="1"/>
      <c r="K66" s="21"/>
      <c r="L66" s="1"/>
    </row>
    <row r="67" customFormat="false" ht="15" hidden="false" customHeight="false" outlineLevel="0" collapsed="false">
      <c r="A67" s="1" t="s">
        <v>94</v>
      </c>
      <c r="D67" s="17"/>
      <c r="E67" s="17"/>
      <c r="F67" s="18"/>
      <c r="J67" s="1"/>
      <c r="K67" s="21"/>
      <c r="L67" s="1"/>
    </row>
    <row r="68" customFormat="false" ht="15" hidden="false" customHeight="false" outlineLevel="0" collapsed="false">
      <c r="A68" s="1" t="n">
        <v>1</v>
      </c>
      <c r="B68" s="1" t="s">
        <v>95</v>
      </c>
      <c r="D68" s="17"/>
      <c r="E68" s="17"/>
      <c r="F68" s="18"/>
      <c r="J68" s="1"/>
      <c r="K68" s="21"/>
      <c r="L68" s="1"/>
    </row>
    <row r="69" customFormat="false" ht="15" hidden="false" customHeight="false" outlineLevel="0" collapsed="false">
      <c r="A69" s="1" t="n">
        <v>2</v>
      </c>
      <c r="B69" s="1" t="s">
        <v>96</v>
      </c>
      <c r="D69" s="17"/>
      <c r="E69" s="17"/>
      <c r="F69" s="18"/>
      <c r="J69" s="1"/>
      <c r="K69" s="21"/>
      <c r="L69" s="1"/>
    </row>
    <row r="70" customFormat="false" ht="15" hidden="false" customHeight="false" outlineLevel="0" collapsed="false">
      <c r="D70" s="17"/>
      <c r="E70" s="17"/>
      <c r="F70" s="18"/>
      <c r="J70" s="1"/>
      <c r="K70" s="21"/>
      <c r="L70" s="1"/>
    </row>
    <row r="71" customFormat="false" ht="15" hidden="false" customHeight="false" outlineLevel="0" collapsed="false">
      <c r="D71" s="17"/>
      <c r="E71" s="17"/>
      <c r="F71" s="18"/>
      <c r="J71" s="1"/>
      <c r="K71" s="21"/>
      <c r="L71" s="1"/>
    </row>
    <row r="72" customFormat="false" ht="15" hidden="false" customHeight="false" outlineLevel="0" collapsed="false">
      <c r="D72" s="17"/>
      <c r="E72" s="17"/>
      <c r="F72" s="18"/>
      <c r="J72" s="1"/>
      <c r="K72" s="21"/>
      <c r="L72" s="1"/>
    </row>
    <row r="73" customFormat="false" ht="15" hidden="false" customHeight="false" outlineLevel="0" collapsed="false">
      <c r="J73" s="1"/>
      <c r="K73" s="21"/>
      <c r="L73" s="1"/>
    </row>
    <row r="74" customFormat="false" ht="15" hidden="false" customHeight="false" outlineLevel="0" collapsed="false">
      <c r="J74" s="1"/>
      <c r="K74" s="21"/>
      <c r="L74" s="1"/>
    </row>
    <row r="75" customFormat="false" ht="15" hidden="false" customHeight="false" outlineLevel="0" collapsed="false">
      <c r="J75" s="1"/>
      <c r="K75" s="21"/>
      <c r="L75" s="1"/>
    </row>
    <row r="76" customFormat="false" ht="15" hidden="false" customHeight="false" outlineLevel="0" collapsed="false">
      <c r="J76" s="1"/>
      <c r="K76" s="21"/>
      <c r="L76" s="1"/>
    </row>
    <row r="77" customFormat="false" ht="15" hidden="false" customHeight="false" outlineLevel="0" collapsed="false">
      <c r="J77" s="1"/>
      <c r="K77" s="21"/>
      <c r="L77" s="1"/>
    </row>
    <row r="78" customFormat="false" ht="15" hidden="false" customHeight="false" outlineLevel="0" collapsed="false">
      <c r="J78" s="1"/>
      <c r="K78" s="21"/>
      <c r="L78" s="1"/>
    </row>
    <row r="79" customFormat="false" ht="15" hidden="false" customHeight="false" outlineLevel="0" collapsed="false">
      <c r="J79" s="1"/>
      <c r="K79" s="21"/>
      <c r="L79" s="1"/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50.42"/>
    <col collapsed="false" customWidth="true" hidden="false" outlineLevel="0" max="3" min="3" style="35" width="13.7"/>
    <col collapsed="false" customWidth="true" hidden="false" outlineLevel="0" max="4" min="4" style="35" width="23.41"/>
    <col collapsed="false" customWidth="true" hidden="false" outlineLevel="0" max="5" min="5" style="35" width="10.85"/>
    <col collapsed="false" customWidth="true" hidden="false" outlineLevel="0" max="6" min="6" style="35" width="11.85"/>
    <col collapsed="false" customWidth="true" hidden="false" outlineLevel="0" max="7" min="7" style="35" width="8.85"/>
    <col collapsed="false" customWidth="true" hidden="false" outlineLevel="0" max="8" min="8" style="35" width="11.7"/>
    <col collapsed="false" customWidth="true" hidden="false" outlineLevel="0" max="9" min="9" style="35" width="32.28"/>
    <col collapsed="false" customWidth="true" hidden="false" outlineLevel="0" max="10" min="10" style="0" width="20.99"/>
    <col collapsed="false" customWidth="true" hidden="false" outlineLevel="0" max="11" min="11" style="36" width="7.85"/>
    <col collapsed="false" customWidth="true" hidden="false" outlineLevel="0" max="12" min="12" style="0" width="7.85"/>
    <col collapsed="false" customWidth="false" hidden="false" outlineLevel="0" max="257" min="13" style="35" width="9.14"/>
  </cols>
  <sheetData>
    <row r="1" customFormat="false" ht="18.75" hidden="false" customHeight="true" outlineLevel="0" collapsed="false">
      <c r="A1" s="4"/>
      <c r="B1" s="37" t="s">
        <v>451</v>
      </c>
      <c r="C1" s="37"/>
      <c r="D1" s="37"/>
      <c r="E1" s="37"/>
      <c r="F1" s="37"/>
      <c r="G1" s="37"/>
      <c r="H1" s="38"/>
      <c r="I1" s="38"/>
    </row>
    <row r="2" customFormat="false" ht="14.25" hidden="false" customHeight="true" outlineLevel="0" collapsed="false">
      <c r="A2" s="39" t="s">
        <v>1</v>
      </c>
      <c r="B2" s="40" t="s">
        <v>2</v>
      </c>
      <c r="C2" s="40"/>
      <c r="D2" s="41"/>
      <c r="E2" s="41"/>
      <c r="F2" s="41"/>
      <c r="G2" s="41"/>
      <c r="H2" s="38"/>
      <c r="I2" s="38"/>
    </row>
    <row r="3" customFormat="false" ht="14.25" hidden="false" customHeight="true" outlineLevel="0" collapsed="false">
      <c r="A3" s="42"/>
      <c r="B3" s="43"/>
      <c r="C3" s="43"/>
      <c r="D3" s="44"/>
      <c r="E3" s="44"/>
      <c r="F3" s="44"/>
      <c r="G3" s="44"/>
      <c r="H3" s="38"/>
      <c r="I3" s="38"/>
    </row>
    <row r="4" customFormat="false" ht="45" hidden="false" customHeight="false" outlineLevel="0" collapsed="false">
      <c r="A4" s="45" t="s">
        <v>3</v>
      </c>
      <c r="B4" s="46" t="s">
        <v>4</v>
      </c>
      <c r="C4" s="46" t="s">
        <v>5</v>
      </c>
      <c r="D4" s="46" t="s">
        <v>6</v>
      </c>
      <c r="E4" s="46" t="s">
        <v>7</v>
      </c>
      <c r="F4" s="47" t="s">
        <v>8</v>
      </c>
      <c r="G4" s="47" t="s">
        <v>9</v>
      </c>
      <c r="H4" s="47" t="s">
        <v>10</v>
      </c>
      <c r="I4" s="48" t="s">
        <v>11</v>
      </c>
    </row>
    <row r="5" customFormat="false" ht="15" hidden="false" customHeight="false" outlineLevel="0" collapsed="false">
      <c r="D5" s="49"/>
      <c r="E5" s="49"/>
      <c r="F5" s="50"/>
      <c r="G5" s="50"/>
      <c r="H5" s="51"/>
      <c r="I5" s="52"/>
      <c r="J5" s="35"/>
      <c r="K5" s="53"/>
      <c r="L5" s="35"/>
    </row>
    <row r="6" customFormat="false" ht="15" hidden="false" customHeight="false" outlineLevel="0" collapsed="false">
      <c r="B6" s="54" t="s">
        <v>324</v>
      </c>
      <c r="C6" s="54"/>
      <c r="D6" s="49"/>
      <c r="E6" s="49"/>
      <c r="F6" s="50"/>
      <c r="G6" s="50"/>
      <c r="H6" s="51"/>
      <c r="I6" s="52"/>
      <c r="J6" s="35"/>
      <c r="K6" s="53"/>
      <c r="L6" s="35"/>
    </row>
    <row r="7" customFormat="false" ht="15" hidden="false" customHeight="false" outlineLevel="0" collapsed="false">
      <c r="B7" s="54" t="s">
        <v>325</v>
      </c>
      <c r="C7" s="54"/>
      <c r="D7" s="49"/>
      <c r="E7" s="49"/>
      <c r="F7" s="50"/>
      <c r="G7" s="50"/>
      <c r="H7" s="51"/>
      <c r="I7" s="52"/>
      <c r="J7" s="35"/>
      <c r="K7" s="53"/>
      <c r="L7" s="35"/>
    </row>
    <row r="8" customFormat="false" ht="15" hidden="false" customHeight="false" outlineLevel="0" collapsed="false">
      <c r="A8" s="35" t="n">
        <v>1</v>
      </c>
      <c r="B8" s="35" t="s">
        <v>225</v>
      </c>
      <c r="C8" s="35" t="s">
        <v>332</v>
      </c>
      <c r="D8" s="49" t="s">
        <v>333</v>
      </c>
      <c r="E8" s="49" t="n">
        <v>53696</v>
      </c>
      <c r="F8" s="50" t="n">
        <v>1278.58</v>
      </c>
      <c r="G8" s="55" t="n">
        <f aca="false">+F8/$F$80</f>
        <v>0.0253114143979182</v>
      </c>
      <c r="H8" s="52"/>
      <c r="I8" s="52"/>
      <c r="J8" s="35"/>
      <c r="K8" s="53"/>
      <c r="L8" s="35"/>
    </row>
    <row r="9" customFormat="false" ht="15" hidden="false" customHeight="false" outlineLevel="0" collapsed="false">
      <c r="A9" s="35" t="n">
        <v>2</v>
      </c>
      <c r="B9" s="35" t="s">
        <v>329</v>
      </c>
      <c r="C9" s="35" t="s">
        <v>330</v>
      </c>
      <c r="D9" s="49" t="s">
        <v>331</v>
      </c>
      <c r="E9" s="49" t="n">
        <v>365834</v>
      </c>
      <c r="F9" s="50" t="n">
        <v>1165.73</v>
      </c>
      <c r="G9" s="55" t="n">
        <f aca="false">+F9/$F$80</f>
        <v>0.0230773788938394</v>
      </c>
      <c r="H9" s="52"/>
      <c r="I9" s="52"/>
      <c r="J9" s="54" t="s">
        <v>19</v>
      </c>
      <c r="K9" s="56" t="s">
        <v>20</v>
      </c>
      <c r="L9" s="35"/>
    </row>
    <row r="10" customFormat="false" ht="15" hidden="false" customHeight="false" outlineLevel="0" collapsed="false">
      <c r="A10" s="35" t="n">
        <v>3</v>
      </c>
      <c r="B10" s="35" t="s">
        <v>342</v>
      </c>
      <c r="C10" s="35" t="s">
        <v>343</v>
      </c>
      <c r="D10" s="49" t="s">
        <v>334</v>
      </c>
      <c r="E10" s="49" t="n">
        <v>22004</v>
      </c>
      <c r="F10" s="50" t="n">
        <v>662.98</v>
      </c>
      <c r="G10" s="55" t="n">
        <f aca="false">+F10/$F$80</f>
        <v>0.0131246863845295</v>
      </c>
      <c r="H10" s="52"/>
      <c r="I10" s="52"/>
      <c r="J10" s="35" t="s">
        <v>24</v>
      </c>
      <c r="K10" s="53" t="n">
        <f aca="false">SUMIF(D:G,J10,G:G)</f>
        <v>0.134811620364741</v>
      </c>
      <c r="L10" s="35"/>
    </row>
    <row r="11" customFormat="false" ht="15" hidden="false" customHeight="false" outlineLevel="0" collapsed="false">
      <c r="A11" s="35" t="n">
        <v>4</v>
      </c>
      <c r="B11" s="35" t="s">
        <v>350</v>
      </c>
      <c r="C11" s="35" t="s">
        <v>351</v>
      </c>
      <c r="D11" s="49" t="s">
        <v>334</v>
      </c>
      <c r="E11" s="49" t="n">
        <v>49199</v>
      </c>
      <c r="F11" s="50" t="n">
        <v>657.18</v>
      </c>
      <c r="G11" s="55" t="n">
        <f aca="false">+F11/$F$80</f>
        <v>0.013009866659907</v>
      </c>
      <c r="H11" s="52"/>
      <c r="I11" s="52"/>
      <c r="J11" s="35" t="s">
        <v>17</v>
      </c>
      <c r="K11" s="53" t="n">
        <f aca="false">SUMIF(D:G,J11,G:G)</f>
        <v>0.131693275016026</v>
      </c>
      <c r="L11" s="35"/>
    </row>
    <row r="12" customFormat="false" ht="15" hidden="false" customHeight="false" outlineLevel="0" collapsed="false">
      <c r="A12" s="35" t="n">
        <v>5</v>
      </c>
      <c r="B12" s="35" t="s">
        <v>335</v>
      </c>
      <c r="C12" s="35" t="s">
        <v>336</v>
      </c>
      <c r="D12" s="49" t="s">
        <v>337</v>
      </c>
      <c r="E12" s="49" t="n">
        <v>25242</v>
      </c>
      <c r="F12" s="50" t="n">
        <v>639.43</v>
      </c>
      <c r="G12" s="55" t="n">
        <f aca="false">+F12/$F$80</f>
        <v>0.0126584787095534</v>
      </c>
      <c r="H12" s="52"/>
      <c r="I12" s="52"/>
      <c r="J12" s="35" t="s">
        <v>28</v>
      </c>
      <c r="K12" s="53" t="n">
        <f aca="false">SUMIF(D:G,J12,G:G)</f>
        <v>0.124274535050111</v>
      </c>
      <c r="L12" s="35"/>
    </row>
    <row r="13" customFormat="false" ht="15" hidden="false" customHeight="false" outlineLevel="0" collapsed="false">
      <c r="A13" s="35" t="n">
        <v>6</v>
      </c>
      <c r="B13" s="35" t="s">
        <v>452</v>
      </c>
      <c r="C13" s="35" t="s">
        <v>453</v>
      </c>
      <c r="D13" s="49" t="s">
        <v>337</v>
      </c>
      <c r="E13" s="49" t="n">
        <v>239000</v>
      </c>
      <c r="F13" s="50" t="n">
        <v>627.73</v>
      </c>
      <c r="G13" s="55" t="n">
        <f aca="false">+F13/$F$80</f>
        <v>0.0124268596098838</v>
      </c>
      <c r="H13" s="52"/>
      <c r="I13" s="52"/>
      <c r="J13" s="35" t="s">
        <v>27</v>
      </c>
      <c r="K13" s="53" t="n">
        <f aca="false">SUMIF(D:G,J13,G:G)</f>
        <v>0.12371429397997</v>
      </c>
      <c r="L13" s="35"/>
    </row>
    <row r="14" customFormat="false" ht="15" hidden="false" customHeight="false" outlineLevel="0" collapsed="false">
      <c r="A14" s="35" t="n">
        <v>7</v>
      </c>
      <c r="B14" s="35" t="s">
        <v>397</v>
      </c>
      <c r="C14" s="35" t="s">
        <v>398</v>
      </c>
      <c r="D14" s="49" t="s">
        <v>334</v>
      </c>
      <c r="E14" s="49" t="n">
        <v>56295</v>
      </c>
      <c r="F14" s="50" t="n">
        <v>612.04</v>
      </c>
      <c r="G14" s="55" t="n">
        <f aca="false">+F14/$F$80</f>
        <v>0.0121162524582755</v>
      </c>
      <c r="H14" s="52"/>
      <c r="I14" s="52"/>
      <c r="J14" s="35" t="s">
        <v>170</v>
      </c>
      <c r="K14" s="53" t="n">
        <f aca="false">SUMIF(D:G,J14,G:G)</f>
        <v>0.0780445505463003</v>
      </c>
      <c r="L14" s="35"/>
    </row>
    <row r="15" customFormat="false" ht="15" hidden="false" customHeight="false" outlineLevel="0" collapsed="false">
      <c r="A15" s="35" t="n">
        <v>8</v>
      </c>
      <c r="B15" s="35" t="s">
        <v>406</v>
      </c>
      <c r="C15" s="35" t="s">
        <v>407</v>
      </c>
      <c r="D15" s="49" t="s">
        <v>363</v>
      </c>
      <c r="E15" s="49" t="n">
        <v>291036</v>
      </c>
      <c r="F15" s="50" t="n">
        <v>558.35</v>
      </c>
      <c r="G15" s="55" t="n">
        <f aca="false">+F15/$F$80</f>
        <v>0.0110533781453469</v>
      </c>
      <c r="H15" s="52"/>
      <c r="I15" s="52"/>
      <c r="J15" s="35" t="s">
        <v>333</v>
      </c>
      <c r="K15" s="53" t="n">
        <f aca="false">SUMIF(D:G,J15,G:G)</f>
        <v>0.0437613604244255</v>
      </c>
      <c r="L15" s="35"/>
    </row>
    <row r="16" customFormat="false" ht="15" hidden="false" customHeight="false" outlineLevel="0" collapsed="false">
      <c r="A16" s="35" t="n">
        <v>9</v>
      </c>
      <c r="B16" s="35" t="s">
        <v>58</v>
      </c>
      <c r="C16" s="35" t="s">
        <v>454</v>
      </c>
      <c r="D16" s="49" t="s">
        <v>340</v>
      </c>
      <c r="E16" s="49" t="n">
        <v>91200</v>
      </c>
      <c r="F16" s="50" t="n">
        <v>540.86</v>
      </c>
      <c r="G16" s="55" t="n">
        <f aca="false">+F16/$F$80</f>
        <v>0.0107071372860971</v>
      </c>
      <c r="H16" s="52"/>
      <c r="I16" s="52"/>
      <c r="J16" s="35" t="s">
        <v>113</v>
      </c>
      <c r="K16" s="53" t="n">
        <f aca="false">SUMIF(D:G,J16,G:G)</f>
        <v>0.0391628304532916</v>
      </c>
      <c r="L16" s="35"/>
    </row>
    <row r="17" customFormat="false" ht="15" hidden="false" customHeight="false" outlineLevel="0" collapsed="false">
      <c r="A17" s="35" t="n">
        <v>10</v>
      </c>
      <c r="B17" s="35" t="s">
        <v>373</v>
      </c>
      <c r="C17" s="35" t="s">
        <v>374</v>
      </c>
      <c r="D17" s="49" t="s">
        <v>355</v>
      </c>
      <c r="E17" s="49" t="n">
        <v>25496</v>
      </c>
      <c r="F17" s="50" t="n">
        <v>512.28</v>
      </c>
      <c r="G17" s="55" t="n">
        <f aca="false">+F17/$F$80</f>
        <v>0.0101413531947673</v>
      </c>
      <c r="H17" s="52"/>
      <c r="I17" s="52"/>
      <c r="J17" s="35" t="s">
        <v>334</v>
      </c>
      <c r="K17" s="53" t="n">
        <f aca="false">SUMIF(D:G,J17,G:G)</f>
        <v>0.038250805502712</v>
      </c>
      <c r="L17" s="35"/>
    </row>
    <row r="18" customFormat="false" ht="15" hidden="false" customHeight="false" outlineLevel="0" collapsed="false">
      <c r="A18" s="35" t="n">
        <v>11</v>
      </c>
      <c r="B18" s="35" t="s">
        <v>379</v>
      </c>
      <c r="C18" s="35" t="s">
        <v>380</v>
      </c>
      <c r="D18" s="49" t="s">
        <v>333</v>
      </c>
      <c r="E18" s="49" t="n">
        <v>71003</v>
      </c>
      <c r="F18" s="50" t="n">
        <v>507.96</v>
      </c>
      <c r="G18" s="55" t="n">
        <f aca="false">+F18/$F$80</f>
        <v>0.0100558322964277</v>
      </c>
      <c r="H18" s="52"/>
      <c r="I18" s="52"/>
      <c r="J18" s="35" t="s">
        <v>340</v>
      </c>
      <c r="K18" s="53" t="n">
        <f aca="false">SUMIF(D:G,J18,G:G)</f>
        <v>0.0332721826500689</v>
      </c>
      <c r="L18" s="35"/>
    </row>
    <row r="19" customFormat="false" ht="15" hidden="false" customHeight="false" outlineLevel="0" collapsed="false">
      <c r="A19" s="35" t="n">
        <v>12</v>
      </c>
      <c r="B19" s="35" t="s">
        <v>455</v>
      </c>
      <c r="C19" s="35" t="s">
        <v>456</v>
      </c>
      <c r="D19" s="49" t="s">
        <v>457</v>
      </c>
      <c r="E19" s="49" t="n">
        <v>330245</v>
      </c>
      <c r="F19" s="50" t="n">
        <v>486.95</v>
      </c>
      <c r="G19" s="55" t="n">
        <f aca="false">+F19/$F$80</f>
        <v>0.00963990774223455</v>
      </c>
      <c r="H19" s="52"/>
      <c r="I19" s="52"/>
      <c r="J19" s="35" t="s">
        <v>337</v>
      </c>
      <c r="K19" s="53" t="n">
        <f aca="false">SUMIF(D:G,J19,G:G)</f>
        <v>0.0326479988712155</v>
      </c>
      <c r="L19" s="35"/>
    </row>
    <row r="20" customFormat="false" ht="15" hidden="false" customHeight="false" outlineLevel="0" collapsed="false">
      <c r="A20" s="35" t="n">
        <v>13</v>
      </c>
      <c r="B20" s="35" t="s">
        <v>458</v>
      </c>
      <c r="C20" s="35" t="s">
        <v>459</v>
      </c>
      <c r="D20" s="49" t="s">
        <v>460</v>
      </c>
      <c r="E20" s="49" t="n">
        <v>18179</v>
      </c>
      <c r="F20" s="50" t="n">
        <v>476.62</v>
      </c>
      <c r="G20" s="55" t="n">
        <f aca="false">+F20/$F$80</f>
        <v>0.0094354098533809</v>
      </c>
      <c r="H20" s="52"/>
      <c r="I20" s="52"/>
      <c r="J20" s="35" t="s">
        <v>331</v>
      </c>
      <c r="K20" s="53" t="n">
        <f aca="false">SUMIF(D:G,J20,G:G)</f>
        <v>0.0230773788938394</v>
      </c>
      <c r="L20" s="35"/>
    </row>
    <row r="21" customFormat="false" ht="15" hidden="false" customHeight="false" outlineLevel="0" collapsed="false">
      <c r="A21" s="35" t="n">
        <v>14</v>
      </c>
      <c r="B21" s="35" t="s">
        <v>352</v>
      </c>
      <c r="C21" s="35" t="s">
        <v>353</v>
      </c>
      <c r="D21" s="49" t="s">
        <v>354</v>
      </c>
      <c r="E21" s="49" t="n">
        <v>29657</v>
      </c>
      <c r="F21" s="50" t="n">
        <v>458.5</v>
      </c>
      <c r="G21" s="55" t="n">
        <f aca="false">+F21/$F$80</f>
        <v>0.0090766971964566</v>
      </c>
      <c r="H21" s="52"/>
      <c r="I21" s="52"/>
      <c r="J21" s="35" t="s">
        <v>363</v>
      </c>
      <c r="K21" s="53" t="n">
        <f aca="false">SUMIF(D:G,J21,G:G)</f>
        <v>0.0128914835645203</v>
      </c>
      <c r="L21" s="35"/>
    </row>
    <row r="22" customFormat="false" ht="15" hidden="false" customHeight="false" outlineLevel="0" collapsed="false">
      <c r="A22" s="35" t="n">
        <v>15</v>
      </c>
      <c r="B22" s="35" t="s">
        <v>48</v>
      </c>
      <c r="C22" s="35" t="s">
        <v>362</v>
      </c>
      <c r="D22" s="49" t="s">
        <v>340</v>
      </c>
      <c r="E22" s="49" t="n">
        <v>50364</v>
      </c>
      <c r="F22" s="50" t="n">
        <v>445.04</v>
      </c>
      <c r="G22" s="55" t="n">
        <f aca="false">+F22/$F$80</f>
        <v>0.00881023624931526</v>
      </c>
      <c r="H22" s="52"/>
      <c r="I22" s="52"/>
      <c r="J22" s="35" t="s">
        <v>32</v>
      </c>
      <c r="K22" s="53" t="n">
        <f aca="false">SUMIF(D:G,J22,G:G)</f>
        <v>0.0112523330130118</v>
      </c>
      <c r="L22" s="35"/>
    </row>
    <row r="23" customFormat="false" ht="15" hidden="false" customHeight="false" outlineLevel="0" collapsed="false">
      <c r="A23" s="35" t="n">
        <v>16</v>
      </c>
      <c r="B23" s="35" t="s">
        <v>461</v>
      </c>
      <c r="C23" s="35" t="s">
        <v>462</v>
      </c>
      <c r="D23" s="49" t="s">
        <v>333</v>
      </c>
      <c r="E23" s="49" t="n">
        <v>49544</v>
      </c>
      <c r="F23" s="50" t="n">
        <v>424.02</v>
      </c>
      <c r="G23" s="55" t="n">
        <f aca="false">+F23/$F$80</f>
        <v>0.00839411373007967</v>
      </c>
      <c r="H23" s="52"/>
      <c r="I23" s="52"/>
      <c r="J23" s="35" t="s">
        <v>457</v>
      </c>
      <c r="K23" s="53" t="n">
        <f aca="false">SUMIF(D:G,J23,G:G)</f>
        <v>0.0106580419555688</v>
      </c>
      <c r="L23" s="35"/>
    </row>
    <row r="24" customFormat="false" ht="15" hidden="false" customHeight="false" outlineLevel="0" collapsed="false">
      <c r="A24" s="35" t="n">
        <v>17</v>
      </c>
      <c r="B24" s="35" t="s">
        <v>154</v>
      </c>
      <c r="C24" s="35" t="s">
        <v>367</v>
      </c>
      <c r="D24" s="49" t="s">
        <v>340</v>
      </c>
      <c r="E24" s="49" t="n">
        <v>109678</v>
      </c>
      <c r="F24" s="50" t="n">
        <v>404.44</v>
      </c>
      <c r="G24" s="55" t="n">
        <f aca="false">+F24/$F$80</f>
        <v>0.00800649817695727</v>
      </c>
      <c r="H24" s="52"/>
      <c r="I24" s="52"/>
      <c r="J24" s="35" t="s">
        <v>355</v>
      </c>
      <c r="K24" s="53" t="n">
        <f aca="false">SUMIF(D:G,J24,G:G)</f>
        <v>0.0101413531947673</v>
      </c>
      <c r="L24" s="35"/>
    </row>
    <row r="25" customFormat="false" ht="15" hidden="false" customHeight="false" outlineLevel="0" collapsed="false">
      <c r="A25" s="35" t="n">
        <v>18</v>
      </c>
      <c r="B25" s="35" t="s">
        <v>463</v>
      </c>
      <c r="C25" s="35" t="s">
        <v>464</v>
      </c>
      <c r="D25" s="49" t="s">
        <v>337</v>
      </c>
      <c r="E25" s="49" t="n">
        <v>38541</v>
      </c>
      <c r="F25" s="50" t="n">
        <v>382.02</v>
      </c>
      <c r="G25" s="55" t="n">
        <f aca="false">+F25/$F$80</f>
        <v>0.0075626605517783</v>
      </c>
      <c r="H25" s="52"/>
      <c r="I25" s="52"/>
      <c r="J25" s="35" t="s">
        <v>460</v>
      </c>
      <c r="K25" s="53" t="n">
        <f aca="false">SUMIF(D:G,J25,G:G)</f>
        <v>0.0094354098533809</v>
      </c>
      <c r="L25" s="35"/>
    </row>
    <row r="26" customFormat="false" ht="15" hidden="false" customHeight="false" outlineLevel="0" collapsed="false">
      <c r="A26" s="35" t="n">
        <v>19</v>
      </c>
      <c r="B26" s="35" t="s">
        <v>375</v>
      </c>
      <c r="C26" s="35" t="s">
        <v>376</v>
      </c>
      <c r="D26" s="49" t="s">
        <v>377</v>
      </c>
      <c r="E26" s="49" t="n">
        <v>108885</v>
      </c>
      <c r="F26" s="50" t="n">
        <v>292.03</v>
      </c>
      <c r="G26" s="55" t="n">
        <f aca="false">+F26/$F$80</f>
        <v>0.00578117313474639</v>
      </c>
      <c r="H26" s="52"/>
      <c r="I26" s="52"/>
      <c r="J26" s="35" t="s">
        <v>328</v>
      </c>
      <c r="K26" s="53" t="n">
        <f aca="false">SUMIF(D:G,J26,G:G)</f>
        <v>0.00917983698357446</v>
      </c>
      <c r="L26" s="35"/>
    </row>
    <row r="27" customFormat="false" ht="15" hidden="false" customHeight="false" outlineLevel="0" collapsed="false">
      <c r="A27" s="35" t="n">
        <v>20</v>
      </c>
      <c r="B27" s="35" t="s">
        <v>158</v>
      </c>
      <c r="C27" s="35" t="s">
        <v>341</v>
      </c>
      <c r="D27" s="49" t="s">
        <v>340</v>
      </c>
      <c r="E27" s="49" t="n">
        <v>54199</v>
      </c>
      <c r="F27" s="50" t="n">
        <v>290.37</v>
      </c>
      <c r="G27" s="55" t="n">
        <f aca="false">+F27/$F$80</f>
        <v>0.00574831093769924</v>
      </c>
      <c r="H27" s="52"/>
      <c r="I27" s="52"/>
      <c r="J27" s="35" t="s">
        <v>354</v>
      </c>
      <c r="K27" s="53" t="n">
        <f aca="false">SUMIF(D:G,J27,G:G)</f>
        <v>0.0090766971964566</v>
      </c>
      <c r="L27" s="35"/>
    </row>
    <row r="28" customFormat="false" ht="15" hidden="false" customHeight="false" outlineLevel="0" collapsed="false">
      <c r="A28" s="35" t="n">
        <v>21</v>
      </c>
      <c r="B28" s="35" t="s">
        <v>326</v>
      </c>
      <c r="C28" s="35" t="s">
        <v>327</v>
      </c>
      <c r="D28" s="49" t="s">
        <v>328</v>
      </c>
      <c r="E28" s="49" t="n">
        <v>28613</v>
      </c>
      <c r="F28" s="50" t="n">
        <v>235.31</v>
      </c>
      <c r="G28" s="55" t="n">
        <f aca="false">+F28/$F$80</f>
        <v>0.00465831541395464</v>
      </c>
      <c r="H28" s="52"/>
      <c r="I28" s="52"/>
      <c r="J28" s="35" t="s">
        <v>377</v>
      </c>
      <c r="K28" s="53" t="n">
        <f aca="false">SUMIF(D:G,J28,G:G)</f>
        <v>0.00578117313474639</v>
      </c>
      <c r="L28" s="35"/>
    </row>
    <row r="29" customFormat="false" ht="15" hidden="false" customHeight="false" outlineLevel="0" collapsed="false">
      <c r="A29" s="35" t="n">
        <v>22</v>
      </c>
      <c r="B29" s="35" t="s">
        <v>338</v>
      </c>
      <c r="C29" s="35" t="s">
        <v>339</v>
      </c>
      <c r="D29" s="49" t="s">
        <v>328</v>
      </c>
      <c r="E29" s="49" t="n">
        <v>68952</v>
      </c>
      <c r="F29" s="50" t="n">
        <v>228.4</v>
      </c>
      <c r="G29" s="55" t="n">
        <f aca="false">+F29/$F$80</f>
        <v>0.00452152156961982</v>
      </c>
      <c r="H29" s="52"/>
      <c r="I29" s="52"/>
      <c r="J29" s="35" t="s">
        <v>119</v>
      </c>
      <c r="K29" s="53" t="n">
        <f aca="false">SUMIF(D:G,J29,G:G)</f>
        <v>0.00525399222669483</v>
      </c>
      <c r="L29" s="35"/>
    </row>
    <row r="30" customFormat="false" ht="15" hidden="false" customHeight="false" outlineLevel="0" collapsed="false">
      <c r="A30" s="35" t="n">
        <v>23</v>
      </c>
      <c r="B30" s="35" t="s">
        <v>359</v>
      </c>
      <c r="C30" s="35" t="s">
        <v>360</v>
      </c>
      <c r="D30" s="49" t="s">
        <v>361</v>
      </c>
      <c r="E30" s="49" t="n">
        <v>19602</v>
      </c>
      <c r="F30" s="50" t="n">
        <v>154.61</v>
      </c>
      <c r="G30" s="55" t="n">
        <f aca="false">+F30/$F$80</f>
        <v>0.0030607375213613</v>
      </c>
      <c r="H30" s="52"/>
      <c r="I30" s="52"/>
      <c r="J30" s="35" t="s">
        <v>361</v>
      </c>
      <c r="K30" s="53" t="n">
        <f aca="false">SUMIF(D:G,J30,G:G)</f>
        <v>0.0030607375213613</v>
      </c>
      <c r="L30" s="35"/>
    </row>
    <row r="31" customFormat="false" ht="15" hidden="false" customHeight="false" outlineLevel="0" collapsed="false">
      <c r="A31" s="35" t="n">
        <v>24</v>
      </c>
      <c r="B31" s="35" t="s">
        <v>102</v>
      </c>
      <c r="C31" s="35" t="s">
        <v>465</v>
      </c>
      <c r="D31" s="49" t="s">
        <v>363</v>
      </c>
      <c r="E31" s="49" t="n">
        <v>70929</v>
      </c>
      <c r="F31" s="50" t="n">
        <v>92.85</v>
      </c>
      <c r="G31" s="55" t="n">
        <f aca="false">+F31/$F$80</f>
        <v>0.00183810541917338</v>
      </c>
      <c r="H31" s="52"/>
      <c r="I31" s="52"/>
      <c r="J31" s="35" t="s">
        <v>273</v>
      </c>
      <c r="K31" s="53" t="n">
        <f aca="false">SUMIF(D:G,J31,G:G)</f>
        <v>0.00252603394169654</v>
      </c>
      <c r="L31" s="35"/>
    </row>
    <row r="32" customFormat="false" ht="15" hidden="false" customHeight="false" outlineLevel="0" collapsed="false">
      <c r="A32" s="35" t="n">
        <v>25</v>
      </c>
      <c r="B32" s="35" t="s">
        <v>466</v>
      </c>
      <c r="C32" s="35" t="s">
        <v>467</v>
      </c>
      <c r="D32" s="49" t="s">
        <v>457</v>
      </c>
      <c r="E32" s="49" t="n">
        <v>117155</v>
      </c>
      <c r="F32" s="50" t="n">
        <v>51.43</v>
      </c>
      <c r="G32" s="55" t="n">
        <f aca="false">+F32/$F$80</f>
        <v>0.00101813421333427</v>
      </c>
      <c r="H32" s="52"/>
      <c r="I32" s="52"/>
      <c r="J32" s="35" t="s">
        <v>122</v>
      </c>
      <c r="K32" s="53" t="n">
        <f aca="false">SUMIF(D:G,J32,G:G)</f>
        <v>0.001956884444645</v>
      </c>
      <c r="L32" s="35"/>
    </row>
    <row r="33" customFormat="false" ht="15" hidden="false" customHeight="false" outlineLevel="0" collapsed="false">
      <c r="A33" s="57"/>
      <c r="B33" s="58" t="s">
        <v>35</v>
      </c>
      <c r="C33" s="58"/>
      <c r="D33" s="59"/>
      <c r="E33" s="59"/>
      <c r="F33" s="60" t="n">
        <v>12185.71</v>
      </c>
      <c r="G33" s="61" t="n">
        <f aca="false">SUM(G8:G32)</f>
        <v>0.241234459746637</v>
      </c>
      <c r="H33" s="52"/>
      <c r="I33" s="52"/>
      <c r="J33" s="35" t="s">
        <v>39</v>
      </c>
      <c r="K33" s="53" t="n">
        <v>0.106075191216874</v>
      </c>
      <c r="L33" s="35"/>
    </row>
    <row r="34" customFormat="false" ht="15" hidden="false" customHeight="false" outlineLevel="0" collapsed="false">
      <c r="D34" s="49"/>
      <c r="E34" s="49"/>
      <c r="F34" s="50"/>
      <c r="H34" s="52"/>
      <c r="I34" s="52"/>
      <c r="J34" s="35"/>
      <c r="K34" s="35"/>
      <c r="L34" s="35"/>
    </row>
    <row r="35" customFormat="false" ht="15" hidden="false" customHeight="false" outlineLevel="0" collapsed="false">
      <c r="B35" s="54" t="s">
        <v>251</v>
      </c>
      <c r="C35" s="54"/>
      <c r="D35" s="49"/>
      <c r="E35" s="49"/>
      <c r="F35" s="50"/>
      <c r="H35" s="52"/>
      <c r="I35" s="52"/>
      <c r="J35" s="35"/>
      <c r="K35" s="53"/>
      <c r="L35" s="35"/>
    </row>
    <row r="36" customFormat="false" ht="15" hidden="false" customHeight="false" outlineLevel="0" collapsed="false">
      <c r="A36" s="35" t="n">
        <v>26</v>
      </c>
      <c r="B36" s="35" t="s">
        <v>252</v>
      </c>
      <c r="C36" s="35" t="s">
        <v>253</v>
      </c>
      <c r="D36" s="49" t="s">
        <v>28</v>
      </c>
      <c r="E36" s="49" t="n">
        <v>7000000</v>
      </c>
      <c r="F36" s="50" t="n">
        <v>6277.6</v>
      </c>
      <c r="G36" s="55" t="n">
        <f aca="false">+F36/$F$80</f>
        <v>0.124274535050111</v>
      </c>
      <c r="H36" s="52" t="n">
        <v>45066</v>
      </c>
      <c r="I36" s="52"/>
      <c r="J36" s="35"/>
      <c r="K36" s="53"/>
      <c r="L36" s="35"/>
    </row>
    <row r="37" customFormat="false" ht="15" hidden="false" customHeight="false" outlineLevel="0" collapsed="false">
      <c r="A37" s="57"/>
      <c r="B37" s="58" t="s">
        <v>35</v>
      </c>
      <c r="C37" s="58"/>
      <c r="D37" s="59"/>
      <c r="E37" s="59"/>
      <c r="F37" s="60" t="n">
        <v>6277.6</v>
      </c>
      <c r="G37" s="61" t="n">
        <f aca="false">SUM(G36)</f>
        <v>0.124274535050111</v>
      </c>
      <c r="H37" s="52"/>
      <c r="I37" s="52"/>
      <c r="J37" s="35"/>
      <c r="K37" s="53"/>
      <c r="L37" s="35"/>
    </row>
    <row r="38" customFormat="false" ht="15" hidden="false" customHeight="false" outlineLevel="0" collapsed="false">
      <c r="D38" s="49"/>
      <c r="E38" s="49"/>
      <c r="F38" s="50"/>
      <c r="H38" s="52"/>
      <c r="I38" s="52"/>
      <c r="J38" s="35"/>
      <c r="K38" s="53"/>
      <c r="L38" s="35"/>
    </row>
    <row r="39" customFormat="false" ht="15" hidden="false" customHeight="false" outlineLevel="0" collapsed="false">
      <c r="B39" s="54" t="s">
        <v>12</v>
      </c>
      <c r="C39" s="54"/>
      <c r="D39" s="49"/>
      <c r="E39" s="49"/>
      <c r="F39" s="50"/>
      <c r="H39" s="52"/>
      <c r="I39" s="52"/>
      <c r="J39" s="35"/>
      <c r="K39" s="53"/>
      <c r="L39" s="35"/>
    </row>
    <row r="40" customFormat="false" ht="15" hidden="false" customHeight="false" outlineLevel="0" collapsed="false">
      <c r="B40" s="54" t="s">
        <v>13</v>
      </c>
      <c r="C40" s="54"/>
      <c r="D40" s="49"/>
      <c r="E40" s="49"/>
      <c r="F40" s="50"/>
      <c r="H40" s="52"/>
      <c r="I40" s="52"/>
      <c r="J40" s="35"/>
      <c r="K40" s="53"/>
      <c r="L40" s="35"/>
    </row>
    <row r="41" customFormat="false" ht="15" hidden="false" customHeight="false" outlineLevel="0" collapsed="false">
      <c r="B41" s="54" t="s">
        <v>14</v>
      </c>
      <c r="C41" s="54"/>
      <c r="D41" s="49"/>
      <c r="E41" s="49"/>
      <c r="F41" s="50"/>
      <c r="H41" s="52"/>
      <c r="I41" s="52"/>
      <c r="J41" s="35"/>
      <c r="K41" s="53"/>
      <c r="L41" s="35"/>
    </row>
    <row r="42" customFormat="false" ht="15" hidden="false" customHeight="false" outlineLevel="0" collapsed="false">
      <c r="A42" s="35" t="n">
        <v>27</v>
      </c>
      <c r="B42" s="35" t="s">
        <v>168</v>
      </c>
      <c r="C42" s="35" t="s">
        <v>173</v>
      </c>
      <c r="D42" s="49" t="s">
        <v>170</v>
      </c>
      <c r="E42" s="49" t="n">
        <v>400</v>
      </c>
      <c r="F42" s="50" t="n">
        <v>3942.34</v>
      </c>
      <c r="G42" s="55" t="n">
        <f aca="false">+F42/$F$80</f>
        <v>0.0780445505463003</v>
      </c>
      <c r="H42" s="52" t="n">
        <v>41990</v>
      </c>
      <c r="I42" s="52" t="s">
        <v>18</v>
      </c>
      <c r="J42" s="35"/>
      <c r="K42" s="53"/>
      <c r="L42" s="35"/>
    </row>
    <row r="43" customFormat="false" ht="15" hidden="false" customHeight="false" outlineLevel="0" collapsed="false">
      <c r="A43" s="35" t="n">
        <v>28</v>
      </c>
      <c r="B43" s="35" t="s">
        <v>468</v>
      </c>
      <c r="C43" s="35" t="s">
        <v>469</v>
      </c>
      <c r="D43" s="49" t="s">
        <v>17</v>
      </c>
      <c r="E43" s="49" t="n">
        <v>250</v>
      </c>
      <c r="F43" s="50" t="n">
        <v>2428.02</v>
      </c>
      <c r="G43" s="55" t="n">
        <f aca="false">+F43/$F$80</f>
        <v>0.0480663082376021</v>
      </c>
      <c r="H43" s="52" t="n">
        <v>42128</v>
      </c>
      <c r="I43" s="52" t="s">
        <v>18</v>
      </c>
      <c r="J43" s="35"/>
      <c r="K43" s="53"/>
      <c r="L43" s="35"/>
    </row>
    <row r="44" customFormat="false" ht="15" hidden="false" customHeight="false" outlineLevel="0" collapsed="false">
      <c r="A44" s="35" t="n">
        <v>29</v>
      </c>
      <c r="B44" s="35" t="s">
        <v>470</v>
      </c>
      <c r="C44" s="35" t="s">
        <v>471</v>
      </c>
      <c r="D44" s="49" t="s">
        <v>17</v>
      </c>
      <c r="E44" s="49" t="n">
        <v>250</v>
      </c>
      <c r="F44" s="50" t="n">
        <v>2227.28</v>
      </c>
      <c r="G44" s="55" t="n">
        <f aca="false">+F44/$F$80</f>
        <v>0.0440923579754064</v>
      </c>
      <c r="H44" s="52" t="n">
        <v>44674</v>
      </c>
      <c r="I44" s="52" t="s">
        <v>18</v>
      </c>
      <c r="J44" s="35"/>
      <c r="K44" s="53"/>
      <c r="L44" s="35"/>
    </row>
    <row r="45" customFormat="false" ht="15" hidden="false" customHeight="false" outlineLevel="0" collapsed="false">
      <c r="A45" s="35" t="n">
        <v>30</v>
      </c>
      <c r="B45" s="35" t="s">
        <v>100</v>
      </c>
      <c r="C45" s="35" t="s">
        <v>272</v>
      </c>
      <c r="D45" s="49" t="s">
        <v>17</v>
      </c>
      <c r="E45" s="49" t="n">
        <v>200</v>
      </c>
      <c r="F45" s="50" t="n">
        <v>1997.05</v>
      </c>
      <c r="G45" s="55" t="n">
        <f aca="false">+F45/$F$80</f>
        <v>0.0395346088030178</v>
      </c>
      <c r="H45" s="52" t="n">
        <v>41834</v>
      </c>
      <c r="I45" s="52" t="s">
        <v>18</v>
      </c>
      <c r="J45" s="35"/>
      <c r="K45" s="53"/>
      <c r="L45" s="35"/>
    </row>
    <row r="46" customFormat="false" ht="15" hidden="false" customHeight="false" outlineLevel="0" collapsed="false">
      <c r="A46" s="35" t="n">
        <v>31</v>
      </c>
      <c r="B46" s="35" t="s">
        <v>102</v>
      </c>
      <c r="C46" s="35" t="s">
        <v>472</v>
      </c>
      <c r="D46" s="49" t="s">
        <v>27</v>
      </c>
      <c r="E46" s="49" t="n">
        <v>180</v>
      </c>
      <c r="F46" s="50" t="n">
        <v>1788.69</v>
      </c>
      <c r="G46" s="55" t="n">
        <f aca="false">+F46/$F$80</f>
        <v>0.0354098091784732</v>
      </c>
      <c r="H46" s="52" t="n">
        <v>41988</v>
      </c>
      <c r="I46" s="52" t="s">
        <v>18</v>
      </c>
      <c r="J46" s="35"/>
      <c r="K46" s="53"/>
      <c r="L46" s="35"/>
    </row>
    <row r="47" customFormat="false" ht="15" hidden="false" customHeight="false" outlineLevel="0" collapsed="false">
      <c r="A47" s="35" t="n">
        <v>32</v>
      </c>
      <c r="B47" s="35" t="s">
        <v>25</v>
      </c>
      <c r="C47" s="35" t="s">
        <v>177</v>
      </c>
      <c r="D47" s="49" t="s">
        <v>27</v>
      </c>
      <c r="E47" s="49" t="n">
        <v>130</v>
      </c>
      <c r="F47" s="50" t="n">
        <v>1268.84</v>
      </c>
      <c r="G47" s="55" t="n">
        <f aca="false">+F47/$F$80</f>
        <v>0.0251185964465692</v>
      </c>
      <c r="H47" s="52" t="n">
        <v>42374</v>
      </c>
      <c r="I47" s="52" t="s">
        <v>18</v>
      </c>
      <c r="J47" s="35"/>
      <c r="K47" s="53"/>
      <c r="L47" s="35"/>
    </row>
    <row r="48" customFormat="false" ht="15" hidden="false" customHeight="false" outlineLevel="0" collapsed="false">
      <c r="A48" s="35" t="n">
        <v>33</v>
      </c>
      <c r="B48" s="35" t="s">
        <v>25</v>
      </c>
      <c r="C48" s="35" t="s">
        <v>291</v>
      </c>
      <c r="D48" s="49" t="s">
        <v>27</v>
      </c>
      <c r="E48" s="49" t="n">
        <v>100</v>
      </c>
      <c r="F48" s="50" t="n">
        <v>982.76</v>
      </c>
      <c r="G48" s="55" t="n">
        <f aca="false">+F48/$F$80</f>
        <v>0.0194552125120822</v>
      </c>
      <c r="H48" s="52" t="n">
        <v>42711</v>
      </c>
      <c r="I48" s="52" t="s">
        <v>18</v>
      </c>
      <c r="J48" s="35"/>
      <c r="K48" s="53"/>
      <c r="L48" s="35"/>
    </row>
    <row r="49" customFormat="false" ht="15" hidden="false" customHeight="false" outlineLevel="0" collapsed="false">
      <c r="A49" s="35" t="n">
        <v>34</v>
      </c>
      <c r="B49" s="35" t="s">
        <v>104</v>
      </c>
      <c r="C49" s="35" t="s">
        <v>179</v>
      </c>
      <c r="D49" s="49" t="s">
        <v>27</v>
      </c>
      <c r="E49" s="49" t="n">
        <v>50</v>
      </c>
      <c r="F49" s="50" t="n">
        <v>496.35</v>
      </c>
      <c r="G49" s="55" t="n">
        <f aca="false">+F49/$F$80</f>
        <v>0.00982599488214009</v>
      </c>
      <c r="H49" s="52" t="n">
        <v>41969</v>
      </c>
      <c r="I49" s="52" t="s">
        <v>18</v>
      </c>
      <c r="J49" s="35"/>
      <c r="K49" s="53"/>
      <c r="L49" s="35"/>
    </row>
    <row r="50" customFormat="false" ht="15" hidden="false" customHeight="false" outlineLevel="0" collapsed="false">
      <c r="A50" s="35" t="n">
        <v>35</v>
      </c>
      <c r="B50" s="35" t="s">
        <v>104</v>
      </c>
      <c r="C50" s="35" t="s">
        <v>215</v>
      </c>
      <c r="D50" s="49" t="s">
        <v>27</v>
      </c>
      <c r="E50" s="49" t="n">
        <v>50</v>
      </c>
      <c r="F50" s="50" t="n">
        <v>496.08</v>
      </c>
      <c r="G50" s="55" t="n">
        <f aca="false">+F50/$F$80</f>
        <v>0.00982064982599387</v>
      </c>
      <c r="H50" s="52" t="n">
        <v>42223</v>
      </c>
      <c r="I50" s="52" t="s">
        <v>18</v>
      </c>
      <c r="J50" s="35"/>
      <c r="K50" s="53"/>
      <c r="L50" s="35"/>
    </row>
    <row r="51" customFormat="false" ht="15" hidden="false" customHeight="false" outlineLevel="0" collapsed="false">
      <c r="A51" s="35" t="n">
        <v>36</v>
      </c>
      <c r="B51" s="35" t="s">
        <v>25</v>
      </c>
      <c r="C51" s="35" t="s">
        <v>288</v>
      </c>
      <c r="D51" s="49" t="s">
        <v>27</v>
      </c>
      <c r="E51" s="49" t="n">
        <v>50</v>
      </c>
      <c r="F51" s="50" t="n">
        <v>489.06</v>
      </c>
      <c r="G51" s="55" t="n">
        <f aca="false">+F51/$F$80</f>
        <v>0.00968167836619207</v>
      </c>
      <c r="H51" s="52" t="n">
        <v>42897</v>
      </c>
      <c r="I51" s="52" t="s">
        <v>18</v>
      </c>
      <c r="J51" s="35"/>
      <c r="K51" s="53"/>
      <c r="L51" s="35"/>
    </row>
    <row r="52" customFormat="false" ht="15" hidden="false" customHeight="false" outlineLevel="0" collapsed="false">
      <c r="A52" s="35" t="n">
        <v>37</v>
      </c>
      <c r="B52" s="35" t="s">
        <v>102</v>
      </c>
      <c r="C52" s="35" t="s">
        <v>473</v>
      </c>
      <c r="D52" s="49" t="s">
        <v>27</v>
      </c>
      <c r="E52" s="49" t="n">
        <v>50</v>
      </c>
      <c r="F52" s="50" t="n">
        <v>481.35</v>
      </c>
      <c r="G52" s="55" t="n">
        <f aca="false">+F52/$F$80</f>
        <v>0.00952904731846103</v>
      </c>
      <c r="H52" s="52" t="n">
        <v>43139</v>
      </c>
      <c r="I52" s="52" t="s">
        <v>18</v>
      </c>
      <c r="J52" s="35"/>
      <c r="K52" s="53"/>
      <c r="L52" s="35"/>
    </row>
    <row r="53" customFormat="false" ht="15" hidden="false" customHeight="false" outlineLevel="0" collapsed="false">
      <c r="A53" s="35" t="n">
        <v>38</v>
      </c>
      <c r="B53" s="35" t="s">
        <v>474</v>
      </c>
      <c r="C53" s="35" t="s">
        <v>475</v>
      </c>
      <c r="D53" s="49" t="s">
        <v>27</v>
      </c>
      <c r="E53" s="49" t="n">
        <v>15</v>
      </c>
      <c r="F53" s="50" t="n">
        <v>148.84</v>
      </c>
      <c r="G53" s="55" t="n">
        <f aca="false">+F53/$F$80</f>
        <v>0.00294651169186609</v>
      </c>
      <c r="H53" s="52" t="n">
        <v>42049</v>
      </c>
      <c r="I53" s="52" t="s">
        <v>18</v>
      </c>
      <c r="J53" s="35"/>
      <c r="K53" s="53"/>
      <c r="L53" s="35"/>
    </row>
    <row r="54" customFormat="false" ht="15" hidden="false" customHeight="false" outlineLevel="0" collapsed="false">
      <c r="A54" s="35" t="n">
        <v>39</v>
      </c>
      <c r="B54" s="35" t="s">
        <v>223</v>
      </c>
      <c r="C54" s="35" t="s">
        <v>476</v>
      </c>
      <c r="D54" s="49" t="s">
        <v>273</v>
      </c>
      <c r="E54" s="49" t="n">
        <v>13</v>
      </c>
      <c r="F54" s="50" t="n">
        <v>127.6</v>
      </c>
      <c r="G54" s="55" t="n">
        <f aca="false">+F54/$F$80</f>
        <v>0.00252603394169654</v>
      </c>
      <c r="H54" s="52" t="n">
        <v>41612</v>
      </c>
      <c r="I54" s="52" t="s">
        <v>18</v>
      </c>
      <c r="J54" s="35"/>
      <c r="K54" s="53"/>
      <c r="L54" s="35"/>
    </row>
    <row r="55" customFormat="false" ht="15" hidden="false" customHeight="false" outlineLevel="0" collapsed="false">
      <c r="A55" s="35" t="n">
        <v>40</v>
      </c>
      <c r="B55" s="35" t="s">
        <v>124</v>
      </c>
      <c r="C55" s="35" t="s">
        <v>125</v>
      </c>
      <c r="D55" s="49" t="s">
        <v>122</v>
      </c>
      <c r="E55" s="49" t="n">
        <v>10</v>
      </c>
      <c r="F55" s="50" t="n">
        <v>98.85</v>
      </c>
      <c r="G55" s="55" t="n">
        <f aca="false">+F55/$F$80</f>
        <v>0.001956884444645</v>
      </c>
      <c r="H55" s="52" t="n">
        <v>42226</v>
      </c>
      <c r="I55" s="52" t="s">
        <v>18</v>
      </c>
      <c r="J55" s="35"/>
      <c r="K55" s="53"/>
      <c r="L55" s="35"/>
    </row>
    <row r="56" customFormat="false" ht="15" hidden="false" customHeight="false" outlineLevel="0" collapsed="false">
      <c r="A56" s="35" t="n">
        <v>41</v>
      </c>
      <c r="B56" s="35" t="s">
        <v>182</v>
      </c>
      <c r="C56" s="35" t="s">
        <v>477</v>
      </c>
      <c r="D56" s="49" t="s">
        <v>27</v>
      </c>
      <c r="E56" s="49" t="n">
        <v>10</v>
      </c>
      <c r="F56" s="50" t="n">
        <v>97.33</v>
      </c>
      <c r="G56" s="55" t="n">
        <f aca="false">+F56/$F$80</f>
        <v>0.00192679375819219</v>
      </c>
      <c r="H56" s="52" t="n">
        <v>43110</v>
      </c>
      <c r="I56" s="52" t="s">
        <v>18</v>
      </c>
      <c r="J56" s="35"/>
      <c r="K56" s="53"/>
      <c r="L56" s="35"/>
    </row>
    <row r="57" customFormat="false" ht="15" hidden="false" customHeight="false" outlineLevel="0" collapsed="false">
      <c r="A57" s="57"/>
      <c r="B57" s="58" t="s">
        <v>35</v>
      </c>
      <c r="C57" s="58"/>
      <c r="D57" s="59"/>
      <c r="E57" s="59"/>
      <c r="F57" s="60" t="n">
        <v>17070.44</v>
      </c>
      <c r="G57" s="61" t="n">
        <f aca="false">SUM(G42:G56)</f>
        <v>0.337935037928638</v>
      </c>
      <c r="H57" s="52"/>
      <c r="I57" s="52"/>
      <c r="J57" s="35"/>
      <c r="K57" s="53"/>
      <c r="L57" s="35"/>
    </row>
    <row r="58" customFormat="false" ht="15" hidden="false" customHeight="false" outlineLevel="0" collapsed="false">
      <c r="D58" s="49"/>
      <c r="E58" s="49"/>
      <c r="F58" s="50"/>
      <c r="H58" s="52"/>
      <c r="I58" s="52"/>
      <c r="J58" s="35"/>
      <c r="K58" s="53"/>
      <c r="L58" s="35"/>
    </row>
    <row r="59" customFormat="false" ht="15" hidden="false" customHeight="false" outlineLevel="0" collapsed="false">
      <c r="B59" s="54" t="s">
        <v>127</v>
      </c>
      <c r="C59" s="54"/>
      <c r="D59" s="49"/>
      <c r="E59" s="49"/>
      <c r="F59" s="50"/>
      <c r="H59" s="52"/>
      <c r="I59" s="52"/>
      <c r="J59" s="35"/>
      <c r="K59" s="53"/>
      <c r="L59" s="35"/>
    </row>
    <row r="60" customFormat="false" ht="15" hidden="false" customHeight="false" outlineLevel="0" collapsed="false">
      <c r="A60" s="35" t="n">
        <v>42</v>
      </c>
      <c r="B60" s="35" t="s">
        <v>128</v>
      </c>
      <c r="C60" s="35" t="s">
        <v>129</v>
      </c>
      <c r="D60" s="49" t="s">
        <v>113</v>
      </c>
      <c r="E60" s="49" t="n">
        <v>200</v>
      </c>
      <c r="F60" s="50" t="n">
        <v>1978.27</v>
      </c>
      <c r="G60" s="55" t="n">
        <f aca="false">+F60/$F$80</f>
        <v>0.0391628304532916</v>
      </c>
      <c r="H60" s="52" t="n">
        <v>41852</v>
      </c>
      <c r="I60" s="52" t="s">
        <v>130</v>
      </c>
      <c r="J60" s="35"/>
      <c r="K60" s="53"/>
      <c r="L60" s="35"/>
    </row>
    <row r="61" customFormat="false" ht="15" hidden="false" customHeight="false" outlineLevel="0" collapsed="false">
      <c r="A61" s="35" t="n">
        <v>43</v>
      </c>
      <c r="B61" s="35" t="s">
        <v>478</v>
      </c>
      <c r="C61" s="35" t="s">
        <v>479</v>
      </c>
      <c r="D61" s="49" t="s">
        <v>119</v>
      </c>
      <c r="E61" s="49" t="n">
        <v>27</v>
      </c>
      <c r="F61" s="50" t="n">
        <v>265.4</v>
      </c>
      <c r="G61" s="55" t="n">
        <f aca="false">+F61/$F$80</f>
        <v>0.00525399222669483</v>
      </c>
      <c r="H61" s="52" t="n">
        <v>42065</v>
      </c>
      <c r="I61" s="52" t="s">
        <v>18</v>
      </c>
      <c r="J61" s="35"/>
      <c r="K61" s="53"/>
      <c r="L61" s="35"/>
    </row>
    <row r="62" customFormat="false" ht="15" hidden="false" customHeight="false" outlineLevel="0" collapsed="false">
      <c r="A62" s="57"/>
      <c r="B62" s="58" t="s">
        <v>35</v>
      </c>
      <c r="C62" s="58"/>
      <c r="D62" s="59"/>
      <c r="E62" s="59"/>
      <c r="F62" s="60" t="n">
        <v>2243.67</v>
      </c>
      <c r="G62" s="61" t="n">
        <f aca="false">SUM(G60:G61)</f>
        <v>0.0444168226799864</v>
      </c>
      <c r="H62" s="52"/>
      <c r="I62" s="52"/>
      <c r="J62" s="35"/>
      <c r="K62" s="53"/>
      <c r="L62" s="35"/>
    </row>
    <row r="63" customFormat="false" ht="15" hidden="false" customHeight="false" outlineLevel="0" collapsed="false">
      <c r="D63" s="49"/>
      <c r="E63" s="49"/>
      <c r="F63" s="50"/>
      <c r="H63" s="52"/>
      <c r="I63" s="52"/>
      <c r="J63" s="35"/>
      <c r="K63" s="53"/>
      <c r="L63" s="35"/>
    </row>
    <row r="64" customFormat="false" ht="15" hidden="false" customHeight="false" outlineLevel="0" collapsed="false">
      <c r="B64" s="54" t="s">
        <v>40</v>
      </c>
      <c r="C64" s="54"/>
      <c r="D64" s="49"/>
      <c r="E64" s="49"/>
      <c r="F64" s="50"/>
      <c r="H64" s="52"/>
      <c r="I64" s="52"/>
      <c r="J64" s="35"/>
      <c r="K64" s="53"/>
      <c r="L64" s="35"/>
    </row>
    <row r="65" customFormat="false" ht="15" hidden="false" customHeight="false" outlineLevel="0" collapsed="false">
      <c r="B65" s="54" t="s">
        <v>41</v>
      </c>
      <c r="C65" s="54"/>
      <c r="D65" s="49"/>
      <c r="E65" s="49"/>
      <c r="F65" s="50"/>
      <c r="H65" s="52"/>
      <c r="I65" s="52"/>
      <c r="J65" s="35"/>
      <c r="K65" s="53"/>
      <c r="L65" s="35"/>
    </row>
    <row r="66" customFormat="false" ht="15" hidden="false" customHeight="false" outlineLevel="0" collapsed="false">
      <c r="A66" s="35" t="n">
        <v>44</v>
      </c>
      <c r="B66" s="35" t="s">
        <v>182</v>
      </c>
      <c r="C66" s="35" t="s">
        <v>318</v>
      </c>
      <c r="D66" s="49" t="s">
        <v>24</v>
      </c>
      <c r="E66" s="49" t="n">
        <v>5000</v>
      </c>
      <c r="F66" s="50" t="n">
        <v>4569.48</v>
      </c>
      <c r="G66" s="55" t="n">
        <f aca="false">+F66/$F$80</f>
        <v>0.0904597302186794</v>
      </c>
      <c r="H66" s="52" t="n">
        <v>41908</v>
      </c>
      <c r="I66" s="52"/>
      <c r="J66" s="35"/>
      <c r="K66" s="53"/>
      <c r="L66" s="35"/>
    </row>
    <row r="67" customFormat="false" ht="15" hidden="false" customHeight="false" outlineLevel="0" collapsed="false">
      <c r="A67" s="35" t="n">
        <v>45</v>
      </c>
      <c r="B67" s="35" t="s">
        <v>52</v>
      </c>
      <c r="C67" s="35" t="s">
        <v>197</v>
      </c>
      <c r="D67" s="49" t="s">
        <v>24</v>
      </c>
      <c r="E67" s="49" t="n">
        <v>1000</v>
      </c>
      <c r="F67" s="50" t="n">
        <v>914.12</v>
      </c>
      <c r="G67" s="55" t="n">
        <f aca="false">+F67/$F$80</f>
        <v>0.0180963804606868</v>
      </c>
      <c r="H67" s="52" t="n">
        <v>41907</v>
      </c>
      <c r="I67" s="52"/>
      <c r="J67" s="35"/>
      <c r="K67" s="53"/>
      <c r="L67" s="35"/>
    </row>
    <row r="68" customFormat="false" ht="15" hidden="false" customHeight="false" outlineLevel="0" collapsed="false">
      <c r="A68" s="35" t="n">
        <v>46</v>
      </c>
      <c r="B68" s="35" t="s">
        <v>480</v>
      </c>
      <c r="C68" s="35" t="s">
        <v>481</v>
      </c>
      <c r="D68" s="49" t="s">
        <v>24</v>
      </c>
      <c r="E68" s="49" t="n">
        <v>600</v>
      </c>
      <c r="F68" s="50" t="n">
        <v>568.4</v>
      </c>
      <c r="G68" s="55" t="n">
        <f aca="false">+F68/$F$80</f>
        <v>0.0112523330130118</v>
      </c>
      <c r="H68" s="52" t="n">
        <v>41744</v>
      </c>
      <c r="I68" s="52"/>
      <c r="J68" s="35"/>
      <c r="K68" s="53"/>
      <c r="L68" s="35"/>
    </row>
    <row r="69" customFormat="false" ht="15" hidden="false" customHeight="false" outlineLevel="0" collapsed="false">
      <c r="A69" s="35" t="n">
        <v>47</v>
      </c>
      <c r="B69" s="35" t="s">
        <v>201</v>
      </c>
      <c r="C69" s="35" t="s">
        <v>482</v>
      </c>
      <c r="D69" s="49" t="s">
        <v>24</v>
      </c>
      <c r="E69" s="49" t="n">
        <v>600</v>
      </c>
      <c r="F69" s="50" t="n">
        <v>568.4</v>
      </c>
      <c r="G69" s="55" t="n">
        <f aca="false">+F69/$F$80</f>
        <v>0.0112523330130118</v>
      </c>
      <c r="H69" s="52" t="n">
        <v>41744</v>
      </c>
      <c r="I69" s="52"/>
      <c r="J69" s="35"/>
      <c r="K69" s="53"/>
      <c r="L69" s="35"/>
    </row>
    <row r="70" customFormat="false" ht="15" hidden="false" customHeight="false" outlineLevel="0" collapsed="false">
      <c r="A70" s="35" t="n">
        <v>48</v>
      </c>
      <c r="B70" s="35" t="s">
        <v>483</v>
      </c>
      <c r="C70" s="35" t="s">
        <v>484</v>
      </c>
      <c r="D70" s="49" t="s">
        <v>32</v>
      </c>
      <c r="E70" s="49" t="n">
        <v>600</v>
      </c>
      <c r="F70" s="50" t="n">
        <v>568.4</v>
      </c>
      <c r="G70" s="55" t="n">
        <f aca="false">+F70/$F$80</f>
        <v>0.0112523330130118</v>
      </c>
      <c r="H70" s="52" t="n">
        <v>41744</v>
      </c>
      <c r="I70" s="52"/>
      <c r="J70" s="35"/>
      <c r="K70" s="53"/>
      <c r="L70" s="35"/>
    </row>
    <row r="71" customFormat="false" ht="15" hidden="false" customHeight="false" outlineLevel="0" collapsed="false">
      <c r="A71" s="35" t="n">
        <v>49</v>
      </c>
      <c r="B71" s="35" t="s">
        <v>158</v>
      </c>
      <c r="C71" s="35" t="s">
        <v>307</v>
      </c>
      <c r="D71" s="49" t="s">
        <v>24</v>
      </c>
      <c r="E71" s="49" t="n">
        <v>200</v>
      </c>
      <c r="F71" s="50" t="n">
        <v>189.47</v>
      </c>
      <c r="G71" s="55" t="n">
        <f aca="false">+F71/$F$80</f>
        <v>0.00375084365935143</v>
      </c>
      <c r="H71" s="52" t="n">
        <v>41744</v>
      </c>
      <c r="I71" s="52"/>
      <c r="J71" s="35"/>
      <c r="K71" s="53"/>
      <c r="L71" s="35"/>
    </row>
    <row r="72" customFormat="false" ht="15" hidden="false" customHeight="false" outlineLevel="0" collapsed="false">
      <c r="A72" s="57"/>
      <c r="B72" s="58" t="s">
        <v>35</v>
      </c>
      <c r="C72" s="58"/>
      <c r="D72" s="59"/>
      <c r="E72" s="59"/>
      <c r="F72" s="60" t="n">
        <v>7378.27</v>
      </c>
      <c r="G72" s="61" t="n">
        <f aca="false">SUM(G66:G71)</f>
        <v>0.146063953377753</v>
      </c>
      <c r="H72" s="52"/>
      <c r="I72" s="52"/>
      <c r="J72" s="35"/>
      <c r="K72" s="53"/>
      <c r="L72" s="35"/>
    </row>
    <row r="73" customFormat="false" ht="15" hidden="false" customHeight="false" outlineLevel="0" collapsed="false">
      <c r="D73" s="49"/>
      <c r="E73" s="49"/>
      <c r="F73" s="50"/>
      <c r="H73" s="52"/>
      <c r="I73" s="52"/>
      <c r="J73" s="35"/>
      <c r="K73" s="53"/>
      <c r="L73" s="35"/>
    </row>
    <row r="74" customFormat="false" ht="15" hidden="false" customHeight="false" outlineLevel="0" collapsed="false">
      <c r="B74" s="54" t="s">
        <v>90</v>
      </c>
      <c r="D74" s="49"/>
      <c r="E74" s="49"/>
      <c r="F74" s="50" t="n">
        <v>5748.49</v>
      </c>
      <c r="G74" s="55" t="n">
        <f aca="false">+F74/$F$80</f>
        <v>0.113800006688896</v>
      </c>
      <c r="H74" s="52"/>
      <c r="I74" s="52"/>
      <c r="J74" s="35"/>
      <c r="K74" s="53"/>
      <c r="L74" s="35"/>
    </row>
    <row r="75" customFormat="false" ht="15" hidden="false" customHeight="false" outlineLevel="0" collapsed="false">
      <c r="A75" s="57"/>
      <c r="B75" s="58" t="s">
        <v>35</v>
      </c>
      <c r="C75" s="58"/>
      <c r="D75" s="59"/>
      <c r="E75" s="59"/>
      <c r="F75" s="60" t="n">
        <v>5748.49</v>
      </c>
      <c r="G75" s="61" t="n">
        <f aca="false">SUM(G74)</f>
        <v>0.113800006688896</v>
      </c>
      <c r="H75" s="52" t="n">
        <v>41548</v>
      </c>
      <c r="I75" s="52"/>
      <c r="J75" s="35"/>
      <c r="K75" s="53"/>
      <c r="L75" s="35"/>
    </row>
    <row r="76" customFormat="false" ht="15" hidden="false" customHeight="false" outlineLevel="0" collapsed="false">
      <c r="D76" s="49"/>
      <c r="E76" s="49"/>
      <c r="F76" s="50"/>
      <c r="H76" s="52"/>
      <c r="I76" s="52"/>
      <c r="J76" s="35"/>
      <c r="K76" s="53"/>
      <c r="L76" s="35"/>
    </row>
    <row r="77" customFormat="false" ht="15" hidden="false" customHeight="false" outlineLevel="0" collapsed="false">
      <c r="B77" s="54" t="s">
        <v>91</v>
      </c>
      <c r="C77" s="54"/>
      <c r="D77" s="49"/>
      <c r="E77" s="49"/>
      <c r="F77" s="50"/>
      <c r="H77" s="52"/>
      <c r="I77" s="52"/>
      <c r="J77" s="35"/>
      <c r="K77" s="53"/>
      <c r="L77" s="35"/>
    </row>
    <row r="78" customFormat="false" ht="15" hidden="false" customHeight="false" outlineLevel="0" collapsed="false">
      <c r="B78" s="35" t="s">
        <v>92</v>
      </c>
      <c r="D78" s="49"/>
      <c r="E78" s="49"/>
      <c r="F78" s="50" t="n">
        <f aca="false">-360.860000000008-29.3510885999931</f>
        <v>-390.211088600001</v>
      </c>
      <c r="G78" s="55" t="n">
        <f aca="false">+F78/$F$80</f>
        <v>-0.00772481547202161</v>
      </c>
      <c r="H78" s="52"/>
      <c r="I78" s="52"/>
      <c r="J78" s="35"/>
      <c r="K78" s="53"/>
      <c r="L78" s="35"/>
    </row>
    <row r="79" customFormat="false" ht="15" hidden="false" customHeight="false" outlineLevel="0" collapsed="false">
      <c r="A79" s="57"/>
      <c r="B79" s="58" t="s">
        <v>35</v>
      </c>
      <c r="C79" s="58"/>
      <c r="D79" s="59"/>
      <c r="E79" s="59"/>
      <c r="F79" s="60" t="n">
        <f aca="false">SUM(F78)</f>
        <v>-390.211088600001</v>
      </c>
      <c r="G79" s="61" t="n">
        <f aca="false">SUM(G78)</f>
        <v>-0.00772481547202161</v>
      </c>
      <c r="H79" s="52"/>
      <c r="I79" s="52"/>
      <c r="J79" s="35"/>
      <c r="K79" s="53"/>
      <c r="L79" s="35"/>
    </row>
    <row r="80" customFormat="false" ht="15" hidden="false" customHeight="false" outlineLevel="0" collapsed="false">
      <c r="A80" s="62"/>
      <c r="B80" s="63" t="s">
        <v>93</v>
      </c>
      <c r="C80" s="63"/>
      <c r="D80" s="64"/>
      <c r="E80" s="64"/>
      <c r="F80" s="65" t="n">
        <f aca="false">+F33+F37+F57+F62+F72+F75+F79</f>
        <v>50513.9689114</v>
      </c>
      <c r="G80" s="66" t="n">
        <f aca="false">+G33+G37+G57+G62+G72+G75+G79</f>
        <v>1</v>
      </c>
      <c r="H80" s="52"/>
      <c r="I80" s="52"/>
      <c r="J80" s="35"/>
      <c r="K80" s="53"/>
      <c r="L80" s="35"/>
    </row>
    <row r="81" customFormat="false" ht="15" hidden="false" customHeight="false" outlineLevel="0" collapsed="false">
      <c r="A81" s="35" t="s">
        <v>94</v>
      </c>
      <c r="D81" s="49"/>
      <c r="E81" s="49"/>
      <c r="F81" s="50"/>
      <c r="J81" s="35"/>
      <c r="K81" s="53"/>
      <c r="L81" s="35"/>
    </row>
    <row r="82" customFormat="false" ht="15" hidden="false" customHeight="false" outlineLevel="0" collapsed="false">
      <c r="A82" s="35" t="n">
        <v>1</v>
      </c>
      <c r="B82" s="35" t="s">
        <v>95</v>
      </c>
      <c r="D82" s="49"/>
      <c r="E82" s="49"/>
      <c r="F82" s="50"/>
      <c r="J82" s="35"/>
      <c r="K82" s="53"/>
      <c r="L82" s="35"/>
    </row>
    <row r="83" customFormat="false" ht="15" hidden="false" customHeight="false" outlineLevel="0" collapsed="false">
      <c r="A83" s="35" t="n">
        <v>2</v>
      </c>
      <c r="B83" s="35" t="s">
        <v>96</v>
      </c>
      <c r="D83" s="49"/>
      <c r="E83" s="49"/>
      <c r="F83" s="50"/>
      <c r="J83" s="35"/>
      <c r="K83" s="53"/>
      <c r="L83" s="35"/>
    </row>
    <row r="84" customFormat="false" ht="15" hidden="false" customHeight="false" outlineLevel="0" collapsed="false">
      <c r="D84" s="49"/>
      <c r="E84" s="49"/>
      <c r="F84" s="50"/>
      <c r="J84" s="35"/>
      <c r="K84" s="53"/>
      <c r="L84" s="35"/>
    </row>
    <row r="85" customFormat="false" ht="15" hidden="false" customHeight="false" outlineLevel="0" collapsed="false">
      <c r="D85" s="49"/>
      <c r="E85" s="49"/>
      <c r="F85" s="50"/>
      <c r="J85" s="35"/>
      <c r="K85" s="53"/>
      <c r="L85" s="35"/>
    </row>
    <row r="86" customFormat="false" ht="15" hidden="false" customHeight="false" outlineLevel="0" collapsed="false">
      <c r="D86" s="49"/>
      <c r="E86" s="49"/>
      <c r="F86" s="50"/>
      <c r="J86" s="35"/>
      <c r="K86" s="53"/>
      <c r="L86" s="35"/>
    </row>
    <row r="87" customFormat="false" ht="15" hidden="false" customHeight="false" outlineLevel="0" collapsed="false">
      <c r="D87" s="49"/>
      <c r="E87" s="49"/>
      <c r="F87" s="50"/>
      <c r="J87" s="35"/>
      <c r="K87" s="53"/>
      <c r="L87" s="35"/>
    </row>
    <row r="88" customFormat="false" ht="15" hidden="false" customHeight="false" outlineLevel="0" collapsed="false">
      <c r="J88" s="35"/>
      <c r="K88" s="53"/>
      <c r="L88" s="35"/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61" activeCellId="0" sqref="B61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47.28"/>
    <col collapsed="false" customWidth="true" hidden="false" outlineLevel="0" max="3" min="3" style="35" width="18.14"/>
    <col collapsed="false" customWidth="true" hidden="false" outlineLevel="0" max="4" min="4" style="35" width="20.99"/>
    <col collapsed="false" customWidth="true" hidden="false" outlineLevel="0" max="5" min="5" style="35" width="10.85"/>
    <col collapsed="false" customWidth="true" hidden="false" outlineLevel="0" max="6" min="6" style="35" width="13.14"/>
    <col collapsed="false" customWidth="true" hidden="false" outlineLevel="0" max="7" min="7" style="35" width="8.85"/>
    <col collapsed="false" customWidth="true" hidden="false" outlineLevel="0" max="8" min="8" style="68" width="11.28"/>
    <col collapsed="false" customWidth="true" hidden="false" outlineLevel="0" max="9" min="9" style="35" width="7.99"/>
    <col collapsed="false" customWidth="true" hidden="false" outlineLevel="0" max="10" min="10" style="0" width="20.99"/>
    <col collapsed="false" customWidth="true" hidden="false" outlineLevel="0" max="11" min="11" style="36" width="7.85"/>
    <col collapsed="false" customWidth="true" hidden="false" outlineLevel="0" max="12" min="12" style="0" width="7.85"/>
    <col collapsed="false" customWidth="false" hidden="false" outlineLevel="0" max="257" min="13" style="35" width="9.14"/>
  </cols>
  <sheetData>
    <row r="1" customFormat="false" ht="18.75" hidden="false" customHeight="true" outlineLevel="0" collapsed="false">
      <c r="A1" s="4"/>
      <c r="B1" s="37" t="s">
        <v>485</v>
      </c>
      <c r="C1" s="37"/>
      <c r="D1" s="37"/>
      <c r="E1" s="37"/>
      <c r="F1" s="37"/>
      <c r="G1" s="37"/>
      <c r="H1" s="38"/>
      <c r="I1" s="38"/>
    </row>
    <row r="2" customFormat="false" ht="14.25" hidden="false" customHeight="true" outlineLevel="0" collapsed="false">
      <c r="A2" s="39" t="s">
        <v>1</v>
      </c>
      <c r="B2" s="40" t="s">
        <v>2</v>
      </c>
      <c r="C2" s="40"/>
      <c r="D2" s="41"/>
      <c r="E2" s="41"/>
      <c r="F2" s="41"/>
      <c r="G2" s="41"/>
      <c r="H2" s="38"/>
      <c r="I2" s="38"/>
    </row>
    <row r="3" customFormat="false" ht="14.25" hidden="false" customHeight="true" outlineLevel="0" collapsed="false">
      <c r="A3" s="42"/>
      <c r="B3" s="43"/>
      <c r="C3" s="43"/>
      <c r="D3" s="44"/>
      <c r="E3" s="44"/>
      <c r="F3" s="44"/>
      <c r="G3" s="44"/>
      <c r="H3" s="38"/>
      <c r="I3" s="38"/>
    </row>
    <row r="4" customFormat="false" ht="30" hidden="false" customHeight="false" outlineLevel="0" collapsed="false">
      <c r="A4" s="45" t="s">
        <v>3</v>
      </c>
      <c r="B4" s="46" t="s">
        <v>4</v>
      </c>
      <c r="C4" s="46" t="s">
        <v>5</v>
      </c>
      <c r="D4" s="46" t="s">
        <v>6</v>
      </c>
      <c r="E4" s="46" t="s">
        <v>7</v>
      </c>
      <c r="F4" s="47" t="s">
        <v>8</v>
      </c>
      <c r="G4" s="47" t="s">
        <v>9</v>
      </c>
      <c r="H4" s="47" t="s">
        <v>10</v>
      </c>
      <c r="I4" s="48" t="s">
        <v>11</v>
      </c>
    </row>
    <row r="5" customFormat="false" ht="15" hidden="false" customHeight="false" outlineLevel="0" collapsed="false">
      <c r="D5" s="49"/>
      <c r="E5" s="49"/>
      <c r="F5" s="50"/>
      <c r="G5" s="50"/>
      <c r="H5" s="51"/>
      <c r="I5" s="52"/>
      <c r="J5" s="35"/>
      <c r="K5" s="53"/>
      <c r="L5" s="35"/>
    </row>
    <row r="6" customFormat="false" ht="15" hidden="false" customHeight="false" outlineLevel="0" collapsed="false">
      <c r="B6" s="54" t="s">
        <v>324</v>
      </c>
      <c r="C6" s="54"/>
      <c r="D6" s="49"/>
      <c r="E6" s="49"/>
      <c r="F6" s="50"/>
      <c r="G6" s="50"/>
      <c r="H6" s="51"/>
      <c r="I6" s="52"/>
      <c r="J6" s="35"/>
      <c r="K6" s="53"/>
      <c r="L6" s="35"/>
    </row>
    <row r="7" customFormat="false" ht="15" hidden="false" customHeight="false" outlineLevel="0" collapsed="false">
      <c r="B7" s="54" t="s">
        <v>325</v>
      </c>
      <c r="C7" s="54"/>
      <c r="D7" s="49"/>
      <c r="E7" s="49"/>
      <c r="F7" s="50"/>
      <c r="G7" s="50"/>
      <c r="H7" s="51"/>
      <c r="I7" s="52"/>
      <c r="J7" s="35"/>
      <c r="K7" s="53"/>
      <c r="L7" s="35"/>
    </row>
    <row r="8" customFormat="false" ht="15" hidden="false" customHeight="false" outlineLevel="0" collapsed="false">
      <c r="A8" s="35" t="n">
        <v>1</v>
      </c>
      <c r="B8" s="35" t="s">
        <v>326</v>
      </c>
      <c r="C8" s="35" t="s">
        <v>327</v>
      </c>
      <c r="D8" s="49" t="s">
        <v>328</v>
      </c>
      <c r="E8" s="49" t="n">
        <v>1733728</v>
      </c>
      <c r="F8" s="50" t="n">
        <v>14258.18</v>
      </c>
      <c r="G8" s="55" t="n">
        <f aca="false">+F8/$F$73</f>
        <v>0.0801068774428047</v>
      </c>
      <c r="H8" s="52"/>
      <c r="I8" s="52"/>
      <c r="J8" s="35"/>
      <c r="K8" s="53"/>
      <c r="L8" s="35"/>
    </row>
    <row r="9" customFormat="false" ht="15" hidden="false" customHeight="false" outlineLevel="0" collapsed="false">
      <c r="A9" s="35" t="n">
        <v>2</v>
      </c>
      <c r="B9" s="35" t="s">
        <v>329</v>
      </c>
      <c r="C9" s="35" t="s">
        <v>330</v>
      </c>
      <c r="D9" s="49" t="s">
        <v>331</v>
      </c>
      <c r="E9" s="49" t="n">
        <v>3297677</v>
      </c>
      <c r="F9" s="50" t="n">
        <v>10508.05</v>
      </c>
      <c r="G9" s="55" t="n">
        <f aca="false">+F9/$F$73</f>
        <v>0.0590374839925477</v>
      </c>
      <c r="H9" s="52"/>
      <c r="I9" s="52"/>
      <c r="J9" s="54" t="s">
        <v>19</v>
      </c>
      <c r="K9" s="56" t="s">
        <v>20</v>
      </c>
      <c r="L9" s="35"/>
    </row>
    <row r="10" customFormat="false" ht="15" hidden="false" customHeight="false" outlineLevel="0" collapsed="false">
      <c r="A10" s="35" t="n">
        <v>3</v>
      </c>
      <c r="B10" s="35" t="s">
        <v>225</v>
      </c>
      <c r="C10" s="35" t="s">
        <v>332</v>
      </c>
      <c r="D10" s="49" t="s">
        <v>333</v>
      </c>
      <c r="E10" s="49" t="n">
        <v>374317</v>
      </c>
      <c r="F10" s="50" t="n">
        <v>8913.05</v>
      </c>
      <c r="G10" s="55" t="n">
        <f aca="false">+F10/$F$73</f>
        <v>0.0500762793001344</v>
      </c>
      <c r="H10" s="52"/>
      <c r="I10" s="52"/>
      <c r="J10" s="35" t="s">
        <v>334</v>
      </c>
      <c r="K10" s="53" t="n">
        <f aca="false">SUMIF(D:G,J10,G:G)</f>
        <v>0.156218743085839</v>
      </c>
      <c r="L10" s="35"/>
    </row>
    <row r="11" customFormat="false" ht="15" hidden="false" customHeight="false" outlineLevel="0" collapsed="false">
      <c r="A11" s="35" t="n">
        <v>4</v>
      </c>
      <c r="B11" s="35" t="s">
        <v>335</v>
      </c>
      <c r="C11" s="35" t="s">
        <v>336</v>
      </c>
      <c r="D11" s="49" t="s">
        <v>337</v>
      </c>
      <c r="E11" s="49" t="n">
        <v>346118</v>
      </c>
      <c r="F11" s="50" t="n">
        <v>8767.86</v>
      </c>
      <c r="G11" s="55" t="n">
        <f aca="false">+F11/$F$73</f>
        <v>0.049260556849168</v>
      </c>
      <c r="H11" s="52"/>
      <c r="I11" s="52"/>
      <c r="J11" s="35" t="s">
        <v>328</v>
      </c>
      <c r="K11" s="53" t="n">
        <f aca="false">SUMIF(D:G,J11,G:G)</f>
        <v>0.122393762998925</v>
      </c>
      <c r="L11" s="35"/>
    </row>
    <row r="12" customFormat="false" ht="15" hidden="false" customHeight="false" outlineLevel="0" collapsed="false">
      <c r="A12" s="35" t="n">
        <v>5</v>
      </c>
      <c r="B12" s="35" t="s">
        <v>338</v>
      </c>
      <c r="C12" s="35" t="s">
        <v>339</v>
      </c>
      <c r="D12" s="49" t="s">
        <v>328</v>
      </c>
      <c r="E12" s="49" t="n">
        <v>2272188</v>
      </c>
      <c r="F12" s="50" t="n">
        <v>7526.62</v>
      </c>
      <c r="G12" s="55" t="n">
        <f aca="false">+F12/$F$73</f>
        <v>0.0422868855561203</v>
      </c>
      <c r="H12" s="52"/>
      <c r="I12" s="52"/>
      <c r="J12" s="35" t="s">
        <v>340</v>
      </c>
      <c r="K12" s="53" t="n">
        <f aca="false">SUMIF(D:G,J12,G:G)</f>
        <v>0.109872010430794</v>
      </c>
      <c r="L12" s="35"/>
    </row>
    <row r="13" customFormat="false" ht="15" hidden="false" customHeight="false" outlineLevel="0" collapsed="false">
      <c r="A13" s="35" t="n">
        <v>6</v>
      </c>
      <c r="B13" s="35" t="s">
        <v>158</v>
      </c>
      <c r="C13" s="35" t="s">
        <v>341</v>
      </c>
      <c r="D13" s="49" t="s">
        <v>340</v>
      </c>
      <c r="E13" s="49" t="n">
        <v>1309392</v>
      </c>
      <c r="F13" s="50" t="n">
        <v>7015.07</v>
      </c>
      <c r="G13" s="55" t="n">
        <f aca="false">+F13/$F$73</f>
        <v>0.0394128389978732</v>
      </c>
      <c r="H13" s="52"/>
      <c r="I13" s="52"/>
      <c r="J13" s="35" t="s">
        <v>337</v>
      </c>
      <c r="K13" s="53" t="n">
        <f aca="false">SUMIF(D:G,J13,G:G)</f>
        <v>0.0942023186845064</v>
      </c>
      <c r="L13" s="35"/>
    </row>
    <row r="14" customFormat="false" ht="15" hidden="false" customHeight="false" outlineLevel="0" collapsed="false">
      <c r="A14" s="35" t="n">
        <v>7</v>
      </c>
      <c r="B14" s="35" t="s">
        <v>346</v>
      </c>
      <c r="C14" s="35" t="s">
        <v>347</v>
      </c>
      <c r="D14" s="49" t="s">
        <v>337</v>
      </c>
      <c r="E14" s="49" t="n">
        <v>4013408</v>
      </c>
      <c r="F14" s="50" t="n">
        <v>5773.29</v>
      </c>
      <c r="G14" s="55" t="n">
        <f aca="false">+F14/$F$73</f>
        <v>0.0324361338173434</v>
      </c>
      <c r="H14" s="52"/>
      <c r="I14" s="52"/>
      <c r="J14" s="35" t="s">
        <v>331</v>
      </c>
      <c r="K14" s="53" t="n">
        <f aca="false">SUMIF(D:G,J14,G:G)</f>
        <v>0.0686478282399212</v>
      </c>
      <c r="L14" s="35"/>
    </row>
    <row r="15" customFormat="false" ht="15" hidden="false" customHeight="false" outlineLevel="0" collapsed="false">
      <c r="A15" s="35" t="n">
        <v>8</v>
      </c>
      <c r="B15" s="35" t="s">
        <v>344</v>
      </c>
      <c r="C15" s="35" t="s">
        <v>345</v>
      </c>
      <c r="D15" s="49" t="s">
        <v>334</v>
      </c>
      <c r="E15" s="49" t="n">
        <v>1186154</v>
      </c>
      <c r="F15" s="50" t="n">
        <v>5611.1</v>
      </c>
      <c r="G15" s="55" t="n">
        <f aca="false">+F15/$F$73</f>
        <v>0.0315249000937933</v>
      </c>
      <c r="H15" s="52"/>
      <c r="I15" s="52"/>
      <c r="J15" s="35" t="s">
        <v>333</v>
      </c>
      <c r="K15" s="53" t="n">
        <f aca="false">SUMIF(D:G,J15,G:G)</f>
        <v>0.0660155937506155</v>
      </c>
      <c r="L15" s="35"/>
    </row>
    <row r="16" customFormat="false" ht="15" hidden="false" customHeight="false" outlineLevel="0" collapsed="false">
      <c r="A16" s="35" t="n">
        <v>9</v>
      </c>
      <c r="B16" s="35" t="s">
        <v>342</v>
      </c>
      <c r="C16" s="35" t="s">
        <v>343</v>
      </c>
      <c r="D16" s="49" t="s">
        <v>334</v>
      </c>
      <c r="E16" s="49" t="n">
        <v>182762</v>
      </c>
      <c r="F16" s="50" t="n">
        <v>5506.62</v>
      </c>
      <c r="G16" s="55" t="n">
        <f aca="false">+F16/$F$73</f>
        <v>0.0309378990491141</v>
      </c>
      <c r="H16" s="52"/>
      <c r="I16" s="52"/>
      <c r="J16" s="35" t="s">
        <v>355</v>
      </c>
      <c r="K16" s="53" t="n">
        <f aca="false">SUMIF(D:G,J16,G:G)</f>
        <v>0.056589417710024</v>
      </c>
      <c r="L16" s="35"/>
    </row>
    <row r="17" customFormat="false" ht="15" hidden="false" customHeight="false" outlineLevel="0" collapsed="false">
      <c r="A17" s="35" t="n">
        <v>10</v>
      </c>
      <c r="B17" s="35" t="s">
        <v>348</v>
      </c>
      <c r="C17" s="35" t="s">
        <v>349</v>
      </c>
      <c r="D17" s="49" t="s">
        <v>334</v>
      </c>
      <c r="E17" s="49" t="n">
        <v>414066</v>
      </c>
      <c r="F17" s="50" t="n">
        <v>5258.22</v>
      </c>
      <c r="G17" s="55" t="n">
        <f aca="false">+F17/$F$73</f>
        <v>0.0295423108073614</v>
      </c>
      <c r="H17" s="52"/>
      <c r="I17" s="52"/>
      <c r="J17" s="35" t="s">
        <v>363</v>
      </c>
      <c r="K17" s="53" t="n">
        <f aca="false">SUMIF(D:G,J17,G:G)</f>
        <v>0.0422014872418101</v>
      </c>
      <c r="L17" s="35"/>
    </row>
    <row r="18" customFormat="false" ht="15" hidden="false" customHeight="false" outlineLevel="0" collapsed="false">
      <c r="A18" s="35" t="n">
        <v>11</v>
      </c>
      <c r="B18" s="35" t="s">
        <v>350</v>
      </c>
      <c r="C18" s="35" t="s">
        <v>351</v>
      </c>
      <c r="D18" s="49" t="s">
        <v>334</v>
      </c>
      <c r="E18" s="49" t="n">
        <v>389729</v>
      </c>
      <c r="F18" s="50" t="n">
        <v>5205.81</v>
      </c>
      <c r="G18" s="55" t="n">
        <f aca="false">+F18/$F$73</f>
        <v>0.029247855172296</v>
      </c>
      <c r="H18" s="52"/>
      <c r="I18" s="52"/>
      <c r="J18" s="35" t="s">
        <v>361</v>
      </c>
      <c r="K18" s="53" t="n">
        <f aca="false">SUMIF(D:G,J18,G:G)</f>
        <v>0.0339312785149892</v>
      </c>
      <c r="L18" s="35"/>
    </row>
    <row r="19" customFormat="false" ht="15" hidden="false" customHeight="false" outlineLevel="0" collapsed="false">
      <c r="A19" s="35" t="n">
        <v>12</v>
      </c>
      <c r="B19" s="35" t="s">
        <v>352</v>
      </c>
      <c r="C19" s="35" t="s">
        <v>353</v>
      </c>
      <c r="D19" s="49" t="s">
        <v>354</v>
      </c>
      <c r="E19" s="49" t="n">
        <v>318450</v>
      </c>
      <c r="F19" s="50" t="n">
        <v>4923.24</v>
      </c>
      <c r="G19" s="55" t="n">
        <f aca="false">+F19/$F$73</f>
        <v>0.0276602892726501</v>
      </c>
      <c r="H19" s="52"/>
      <c r="I19" s="52"/>
      <c r="J19" s="35" t="s">
        <v>370</v>
      </c>
      <c r="K19" s="53" t="n">
        <f aca="false">SUMIF(D:G,J19,G:G)</f>
        <v>0.0304302847268824</v>
      </c>
      <c r="L19" s="35"/>
    </row>
    <row r="20" customFormat="false" ht="15" hidden="false" customHeight="false" outlineLevel="0" collapsed="false">
      <c r="A20" s="35" t="n">
        <v>13</v>
      </c>
      <c r="B20" s="35" t="s">
        <v>356</v>
      </c>
      <c r="C20" s="35" t="s">
        <v>357</v>
      </c>
      <c r="D20" s="49" t="s">
        <v>358</v>
      </c>
      <c r="E20" s="49" t="n">
        <v>367829</v>
      </c>
      <c r="F20" s="50" t="n">
        <v>4569.17</v>
      </c>
      <c r="G20" s="55" t="n">
        <f aca="false">+F20/$F$73</f>
        <v>0.0256710141971374</v>
      </c>
      <c r="H20" s="52"/>
      <c r="I20" s="52"/>
      <c r="J20" s="35" t="s">
        <v>366</v>
      </c>
      <c r="K20" s="53" t="n">
        <f aca="false">SUMIF(D:G,J20,G:G)</f>
        <v>0.0301577405014097</v>
      </c>
      <c r="L20" s="35"/>
    </row>
    <row r="21" customFormat="false" ht="15" hidden="false" customHeight="false" outlineLevel="0" collapsed="false">
      <c r="A21" s="35" t="n">
        <v>14</v>
      </c>
      <c r="B21" s="35" t="s">
        <v>359</v>
      </c>
      <c r="C21" s="35" t="s">
        <v>360</v>
      </c>
      <c r="D21" s="49" t="s">
        <v>361</v>
      </c>
      <c r="E21" s="49" t="n">
        <v>558523</v>
      </c>
      <c r="F21" s="50" t="n">
        <v>4405.35</v>
      </c>
      <c r="G21" s="55" t="n">
        <f aca="false">+F21/$F$73</f>
        <v>0.0247506226280395</v>
      </c>
      <c r="H21" s="52"/>
      <c r="I21" s="52"/>
      <c r="J21" s="35" t="s">
        <v>354</v>
      </c>
      <c r="K21" s="53" t="n">
        <f aca="false">SUMIF(D:G,J21,G:G)</f>
        <v>0.0276602892726501</v>
      </c>
      <c r="L21" s="35"/>
    </row>
    <row r="22" customFormat="false" ht="15" hidden="false" customHeight="false" outlineLevel="0" collapsed="false">
      <c r="A22" s="35" t="n">
        <v>15</v>
      </c>
      <c r="B22" s="35" t="s">
        <v>364</v>
      </c>
      <c r="C22" s="35" t="s">
        <v>365</v>
      </c>
      <c r="D22" s="49" t="s">
        <v>366</v>
      </c>
      <c r="E22" s="49" t="n">
        <v>2263521</v>
      </c>
      <c r="F22" s="50" t="n">
        <v>4091.31</v>
      </c>
      <c r="G22" s="55" t="n">
        <f aca="false">+F22/$F$73</f>
        <v>0.0229862485079106</v>
      </c>
      <c r="H22" s="52"/>
      <c r="I22" s="52"/>
      <c r="J22" s="35" t="s">
        <v>358</v>
      </c>
      <c r="K22" s="53" t="n">
        <f aca="false">SUMIF(D:G,J22,G:G)</f>
        <v>0.0256710141971374</v>
      </c>
      <c r="L22" s="35"/>
    </row>
    <row r="23" customFormat="false" ht="15" hidden="false" customHeight="false" outlineLevel="0" collapsed="false">
      <c r="A23" s="35" t="n">
        <v>16</v>
      </c>
      <c r="B23" s="35" t="s">
        <v>368</v>
      </c>
      <c r="C23" s="35" t="s">
        <v>369</v>
      </c>
      <c r="D23" s="49" t="s">
        <v>370</v>
      </c>
      <c r="E23" s="49" t="n">
        <v>5226291</v>
      </c>
      <c r="F23" s="50" t="n">
        <v>4068.67</v>
      </c>
      <c r="G23" s="55" t="n">
        <f aca="false">+F23/$F$73</f>
        <v>0.0228590499660697</v>
      </c>
      <c r="H23" s="52"/>
      <c r="I23" s="52"/>
      <c r="J23" s="35" t="s">
        <v>378</v>
      </c>
      <c r="K23" s="53" t="n">
        <f aca="false">SUMIF(D:G,J23,G:G)</f>
        <v>0.0176990253731837</v>
      </c>
      <c r="L23" s="35"/>
    </row>
    <row r="24" customFormat="false" ht="15" hidden="false" customHeight="false" outlineLevel="0" collapsed="false">
      <c r="A24" s="35" t="n">
        <v>17</v>
      </c>
      <c r="B24" s="35" t="s">
        <v>48</v>
      </c>
      <c r="C24" s="35" t="s">
        <v>362</v>
      </c>
      <c r="D24" s="49" t="s">
        <v>340</v>
      </c>
      <c r="E24" s="49" t="n">
        <v>458607</v>
      </c>
      <c r="F24" s="50" t="n">
        <v>4052.48</v>
      </c>
      <c r="G24" s="55" t="n">
        <f aca="false">+F24/$F$73</f>
        <v>0.0227680895247091</v>
      </c>
      <c r="H24" s="52"/>
      <c r="I24" s="52"/>
      <c r="J24" s="35" t="s">
        <v>377</v>
      </c>
      <c r="K24" s="53" t="n">
        <f aca="false">SUMIF(D:G,J24,G:G)</f>
        <v>0.0170812359888717</v>
      </c>
      <c r="L24" s="35"/>
    </row>
    <row r="25" customFormat="false" ht="15" hidden="false" customHeight="false" outlineLevel="0" collapsed="false">
      <c r="A25" s="35" t="n">
        <v>18</v>
      </c>
      <c r="B25" s="35" t="s">
        <v>371</v>
      </c>
      <c r="C25" s="35" t="s">
        <v>372</v>
      </c>
      <c r="D25" s="49" t="s">
        <v>334</v>
      </c>
      <c r="E25" s="49" t="n">
        <v>558711</v>
      </c>
      <c r="F25" s="50" t="n">
        <v>3538.88</v>
      </c>
      <c r="G25" s="55" t="n">
        <f aca="false">+F25/$F$73</f>
        <v>0.0198825254306505</v>
      </c>
      <c r="H25" s="52"/>
      <c r="I25" s="52"/>
      <c r="J25" s="35" t="s">
        <v>385</v>
      </c>
      <c r="K25" s="53" t="n">
        <f aca="false">SUMIF(D:G,J25,G:G)</f>
        <v>0.0148721726202134</v>
      </c>
      <c r="L25" s="35"/>
    </row>
    <row r="26" customFormat="false" ht="15" hidden="false" customHeight="false" outlineLevel="0" collapsed="false">
      <c r="A26" s="35" t="n">
        <v>19</v>
      </c>
      <c r="B26" s="35" t="s">
        <v>154</v>
      </c>
      <c r="C26" s="35" t="s">
        <v>367</v>
      </c>
      <c r="D26" s="49" t="s">
        <v>340</v>
      </c>
      <c r="E26" s="49" t="n">
        <v>948763</v>
      </c>
      <c r="F26" s="50" t="n">
        <v>3498.56</v>
      </c>
      <c r="G26" s="55" t="n">
        <f aca="false">+F26/$F$73</f>
        <v>0.0196559951653226</v>
      </c>
      <c r="H26" s="52"/>
      <c r="I26" s="52"/>
      <c r="J26" s="35" t="s">
        <v>382</v>
      </c>
      <c r="K26" s="53" t="n">
        <f aca="false">SUMIF(D:G,J26,G:G)</f>
        <v>0.0145022068967053</v>
      </c>
      <c r="L26" s="35"/>
    </row>
    <row r="27" customFormat="false" ht="15" hidden="false" customHeight="false" outlineLevel="0" collapsed="false">
      <c r="A27" s="35" t="n">
        <v>20</v>
      </c>
      <c r="B27" s="35" t="s">
        <v>386</v>
      </c>
      <c r="C27" s="35" t="s">
        <v>387</v>
      </c>
      <c r="D27" s="49" t="s">
        <v>355</v>
      </c>
      <c r="E27" s="49" t="n">
        <v>95956</v>
      </c>
      <c r="F27" s="50" t="n">
        <v>3416.37</v>
      </c>
      <c r="G27" s="55" t="n">
        <f aca="false">+F27/$F$73</f>
        <v>0.0191942262539311</v>
      </c>
      <c r="H27" s="52"/>
      <c r="I27" s="52"/>
      <c r="J27" s="35" t="s">
        <v>388</v>
      </c>
      <c r="K27" s="53" t="n">
        <f aca="false">SUMIF(D:G,J27,G:G)</f>
        <v>0.00815716832656298</v>
      </c>
      <c r="L27" s="35"/>
    </row>
    <row r="28" customFormat="false" ht="15" hidden="false" customHeight="false" outlineLevel="0" collapsed="false">
      <c r="A28" s="35" t="n">
        <v>21</v>
      </c>
      <c r="B28" s="35" t="s">
        <v>375</v>
      </c>
      <c r="C28" s="35" t="s">
        <v>376</v>
      </c>
      <c r="D28" s="49" t="s">
        <v>377</v>
      </c>
      <c r="E28" s="49" t="n">
        <v>1133588</v>
      </c>
      <c r="F28" s="50" t="n">
        <v>3040.28</v>
      </c>
      <c r="G28" s="55" t="n">
        <f aca="false">+F28/$F$73</f>
        <v>0.0170812359888717</v>
      </c>
      <c r="H28" s="52"/>
      <c r="I28" s="52"/>
      <c r="J28" s="35" t="s">
        <v>391</v>
      </c>
      <c r="K28" s="53" t="n">
        <f aca="false">SUMIF(D:G,J28,G:G)</f>
        <v>0.00405450970428024</v>
      </c>
      <c r="L28" s="35"/>
    </row>
    <row r="29" customFormat="false" ht="15" hidden="false" customHeight="false" outlineLevel="0" collapsed="false">
      <c r="A29" s="35" t="n">
        <v>22</v>
      </c>
      <c r="B29" s="35" t="s">
        <v>373</v>
      </c>
      <c r="C29" s="35" t="s">
        <v>374</v>
      </c>
      <c r="D29" s="49" t="s">
        <v>355</v>
      </c>
      <c r="E29" s="49" t="n">
        <v>147726</v>
      </c>
      <c r="F29" s="50" t="n">
        <v>2968.18</v>
      </c>
      <c r="G29" s="55" t="n">
        <f aca="false">+F29/$F$73</f>
        <v>0.0166761558269137</v>
      </c>
      <c r="H29" s="52"/>
      <c r="I29" s="52"/>
      <c r="J29" s="35" t="s">
        <v>394</v>
      </c>
      <c r="K29" s="53" t="n">
        <f aca="false">SUMIF(D:G,J29,G:G)</f>
        <v>0.00352397267662846</v>
      </c>
      <c r="L29" s="35"/>
    </row>
    <row r="30" customFormat="false" ht="15" hidden="false" customHeight="false" outlineLevel="0" collapsed="false">
      <c r="A30" s="35" t="n">
        <v>23</v>
      </c>
      <c r="B30" s="35" t="s">
        <v>379</v>
      </c>
      <c r="C30" s="35" t="s">
        <v>380</v>
      </c>
      <c r="D30" s="49" t="s">
        <v>333</v>
      </c>
      <c r="E30" s="49" t="n">
        <v>396566</v>
      </c>
      <c r="F30" s="50" t="n">
        <v>2837.03</v>
      </c>
      <c r="G30" s="55" t="n">
        <f aca="false">+F30/$F$73</f>
        <v>0.0159393144504811</v>
      </c>
      <c r="H30" s="52"/>
      <c r="I30" s="52"/>
      <c r="J30" s="35" t="s">
        <v>396</v>
      </c>
      <c r="K30" s="53" t="n">
        <f aca="false">SUMIF(D:G,J30,G:G)</f>
        <v>0.00310591421821939</v>
      </c>
      <c r="L30" s="35"/>
    </row>
    <row r="31" customFormat="false" ht="15" hidden="false" customHeight="false" outlineLevel="0" collapsed="false">
      <c r="A31" s="35" t="n">
        <v>24</v>
      </c>
      <c r="B31" s="35" t="s">
        <v>150</v>
      </c>
      <c r="C31" s="35" t="s">
        <v>381</v>
      </c>
      <c r="D31" s="49" t="s">
        <v>340</v>
      </c>
      <c r="E31" s="49" t="n">
        <v>548369</v>
      </c>
      <c r="F31" s="50" t="n">
        <v>2706.48</v>
      </c>
      <c r="G31" s="55" t="n">
        <f aca="false">+F31/$F$73</f>
        <v>0.0152058440601397</v>
      </c>
      <c r="H31" s="52"/>
      <c r="I31" s="52"/>
      <c r="J31" s="35" t="s">
        <v>39</v>
      </c>
      <c r="K31" s="53" t="n">
        <v>0.0530120248398314</v>
      </c>
      <c r="L31" s="35"/>
    </row>
    <row r="32" customFormat="false" ht="15" hidden="false" customHeight="false" outlineLevel="0" collapsed="false">
      <c r="A32" s="35" t="n">
        <v>25</v>
      </c>
      <c r="B32" s="35" t="s">
        <v>392</v>
      </c>
      <c r="C32" s="35" t="s">
        <v>393</v>
      </c>
      <c r="D32" s="49" t="s">
        <v>385</v>
      </c>
      <c r="E32" s="49" t="n">
        <v>771634</v>
      </c>
      <c r="F32" s="50" t="n">
        <v>2647.09</v>
      </c>
      <c r="G32" s="55" t="n">
        <f aca="false">+F32/$F$73</f>
        <v>0.0148721726202134</v>
      </c>
      <c r="H32" s="52"/>
      <c r="I32" s="52"/>
      <c r="L32" s="35"/>
    </row>
    <row r="33" customFormat="false" ht="15" hidden="false" customHeight="false" outlineLevel="0" collapsed="false">
      <c r="A33" s="35" t="n">
        <v>26</v>
      </c>
      <c r="B33" s="35" t="s">
        <v>383</v>
      </c>
      <c r="C33" s="35" t="s">
        <v>384</v>
      </c>
      <c r="D33" s="49" t="s">
        <v>382</v>
      </c>
      <c r="E33" s="49" t="n">
        <v>1129645</v>
      </c>
      <c r="F33" s="50" t="n">
        <v>2581.24</v>
      </c>
      <c r="G33" s="55" t="n">
        <f aca="false">+F33/$F$73</f>
        <v>0.0145022068967053</v>
      </c>
      <c r="H33" s="52"/>
      <c r="I33" s="52"/>
      <c r="J33" s="35"/>
      <c r="K33" s="53"/>
      <c r="L33" s="35"/>
    </row>
    <row r="34" customFormat="false" ht="15" hidden="false" customHeight="false" outlineLevel="0" collapsed="false">
      <c r="A34" s="35" t="n">
        <v>27</v>
      </c>
      <c r="B34" s="35" t="s">
        <v>389</v>
      </c>
      <c r="C34" s="35" t="s">
        <v>390</v>
      </c>
      <c r="D34" s="49" t="s">
        <v>363</v>
      </c>
      <c r="E34" s="49" t="n">
        <v>1990567</v>
      </c>
      <c r="F34" s="50" t="n">
        <v>2552.9</v>
      </c>
      <c r="G34" s="55" t="n">
        <f aca="false">+F34/$F$73</f>
        <v>0.0143429839869981</v>
      </c>
      <c r="H34" s="52"/>
      <c r="I34" s="52"/>
      <c r="J34" s="35"/>
      <c r="K34" s="53"/>
      <c r="L34" s="35"/>
    </row>
    <row r="35" customFormat="false" ht="15" hidden="false" customHeight="false" outlineLevel="0" collapsed="false">
      <c r="A35" s="35" t="n">
        <v>28</v>
      </c>
      <c r="B35" s="35" t="s">
        <v>220</v>
      </c>
      <c r="C35" s="35" t="s">
        <v>395</v>
      </c>
      <c r="D35" s="49" t="s">
        <v>337</v>
      </c>
      <c r="E35" s="49" t="n">
        <v>1713524</v>
      </c>
      <c r="F35" s="50" t="n">
        <v>2225.87</v>
      </c>
      <c r="G35" s="55" t="n">
        <f aca="false">+F35/$F$73</f>
        <v>0.012505628017995</v>
      </c>
      <c r="H35" s="52"/>
      <c r="I35" s="52"/>
      <c r="J35" s="35"/>
      <c r="K35" s="53"/>
      <c r="L35" s="35"/>
    </row>
    <row r="36" customFormat="false" ht="15" hidden="false" customHeight="false" outlineLevel="0" collapsed="false">
      <c r="A36" s="35" t="n">
        <v>29</v>
      </c>
      <c r="B36" s="35" t="s">
        <v>406</v>
      </c>
      <c r="C36" s="35" t="s">
        <v>407</v>
      </c>
      <c r="D36" s="49" t="s">
        <v>363</v>
      </c>
      <c r="E36" s="49" t="n">
        <v>1114270</v>
      </c>
      <c r="F36" s="50" t="n">
        <v>2137.73</v>
      </c>
      <c r="G36" s="55" t="n">
        <f aca="false">+F36/$F$73</f>
        <v>0.0120104301611992</v>
      </c>
      <c r="H36" s="52"/>
      <c r="I36" s="52"/>
      <c r="J36" s="35"/>
      <c r="K36" s="53"/>
      <c r="L36" s="35"/>
    </row>
    <row r="37" customFormat="false" ht="15" hidden="false" customHeight="false" outlineLevel="0" collapsed="false">
      <c r="A37" s="35" t="n">
        <v>30</v>
      </c>
      <c r="B37" s="35" t="s">
        <v>399</v>
      </c>
      <c r="C37" s="35" t="s">
        <v>400</v>
      </c>
      <c r="D37" s="49" t="s">
        <v>355</v>
      </c>
      <c r="E37" s="49" t="n">
        <v>248653</v>
      </c>
      <c r="F37" s="50" t="n">
        <v>2057.48</v>
      </c>
      <c r="G37" s="55" t="n">
        <f aca="false">+F37/$F$73</f>
        <v>0.0115595607715025</v>
      </c>
      <c r="H37" s="52"/>
      <c r="I37" s="52"/>
      <c r="J37" s="35"/>
      <c r="K37" s="53"/>
      <c r="L37" s="35"/>
    </row>
    <row r="38" customFormat="false" ht="15" hidden="false" customHeight="false" outlineLevel="0" collapsed="false">
      <c r="A38" s="35" t="n">
        <v>31</v>
      </c>
      <c r="B38" s="35" t="s">
        <v>397</v>
      </c>
      <c r="C38" s="35" t="s">
        <v>398</v>
      </c>
      <c r="D38" s="49" t="s">
        <v>334</v>
      </c>
      <c r="E38" s="49" t="n">
        <v>184953</v>
      </c>
      <c r="F38" s="50" t="n">
        <v>2010.81</v>
      </c>
      <c r="G38" s="55" t="n">
        <f aca="false">+F38/$F$73</f>
        <v>0.0112973542367095</v>
      </c>
      <c r="H38" s="52"/>
      <c r="I38" s="52"/>
      <c r="J38" s="35"/>
      <c r="K38" s="53"/>
      <c r="L38" s="35"/>
    </row>
    <row r="39" customFormat="false" ht="15" hidden="false" customHeight="false" outlineLevel="0" collapsed="false">
      <c r="A39" s="35" t="n">
        <v>32</v>
      </c>
      <c r="B39" s="35" t="s">
        <v>404</v>
      </c>
      <c r="C39" s="35" t="s">
        <v>405</v>
      </c>
      <c r="D39" s="49" t="s">
        <v>340</v>
      </c>
      <c r="E39" s="49" t="n">
        <v>613283</v>
      </c>
      <c r="F39" s="50" t="n">
        <v>1909.15</v>
      </c>
      <c r="G39" s="55" t="n">
        <f aca="false">+F39/$F$73</f>
        <v>0.0107261968266588</v>
      </c>
      <c r="H39" s="52"/>
      <c r="I39" s="52"/>
      <c r="J39" s="35"/>
      <c r="K39" s="53"/>
      <c r="L39" s="35"/>
    </row>
    <row r="40" customFormat="false" ht="15" hidden="false" customHeight="false" outlineLevel="0" collapsed="false">
      <c r="A40" s="35" t="n">
        <v>33</v>
      </c>
      <c r="B40" s="35" t="s">
        <v>402</v>
      </c>
      <c r="C40" s="35" t="s">
        <v>403</v>
      </c>
      <c r="D40" s="49" t="s">
        <v>378</v>
      </c>
      <c r="E40" s="49" t="n">
        <v>692072</v>
      </c>
      <c r="F40" s="50" t="n">
        <v>1853.71</v>
      </c>
      <c r="G40" s="55" t="n">
        <f aca="false">+F40/$F$73</f>
        <v>0.0104147177118329</v>
      </c>
      <c r="H40" s="52"/>
      <c r="I40" s="52"/>
      <c r="J40" s="35"/>
      <c r="K40" s="53"/>
      <c r="L40" s="35"/>
    </row>
    <row r="41" customFormat="false" ht="15" hidden="false" customHeight="false" outlineLevel="0" collapsed="false">
      <c r="A41" s="35" t="n">
        <v>34</v>
      </c>
      <c r="B41" s="35" t="s">
        <v>124</v>
      </c>
      <c r="C41" s="35" t="s">
        <v>401</v>
      </c>
      <c r="D41" s="49" t="s">
        <v>363</v>
      </c>
      <c r="E41" s="49" t="n">
        <v>2063903</v>
      </c>
      <c r="F41" s="50" t="n">
        <v>1817.27</v>
      </c>
      <c r="G41" s="55" t="n">
        <f aca="false">+F41/$F$73</f>
        <v>0.0102099864898946</v>
      </c>
      <c r="H41" s="52"/>
      <c r="I41" s="52"/>
      <c r="J41" s="35"/>
      <c r="K41" s="53"/>
      <c r="L41" s="35"/>
    </row>
    <row r="42" customFormat="false" ht="15" hidden="false" customHeight="false" outlineLevel="0" collapsed="false">
      <c r="A42" s="35" t="n">
        <v>35</v>
      </c>
      <c r="B42" s="35" t="s">
        <v>408</v>
      </c>
      <c r="C42" s="35" t="s">
        <v>409</v>
      </c>
      <c r="D42" s="49" t="s">
        <v>331</v>
      </c>
      <c r="E42" s="49" t="n">
        <v>1016667</v>
      </c>
      <c r="F42" s="50" t="n">
        <v>1710.54</v>
      </c>
      <c r="G42" s="55" t="n">
        <f aca="false">+F42/$F$73</f>
        <v>0.00961034424737345</v>
      </c>
      <c r="H42" s="52"/>
      <c r="I42" s="52"/>
      <c r="J42" s="35"/>
      <c r="K42" s="53"/>
      <c r="L42" s="35"/>
    </row>
    <row r="43" customFormat="false" ht="15" hidden="false" customHeight="false" outlineLevel="0" collapsed="false">
      <c r="A43" s="35" t="n">
        <v>36</v>
      </c>
      <c r="B43" s="35" t="s">
        <v>412</v>
      </c>
      <c r="C43" s="35" t="s">
        <v>413</v>
      </c>
      <c r="D43" s="49" t="s">
        <v>361</v>
      </c>
      <c r="E43" s="49" t="n">
        <v>2723426</v>
      </c>
      <c r="F43" s="50" t="n">
        <v>1634.06</v>
      </c>
      <c r="G43" s="55" t="n">
        <f aca="false">+F43/$F$73</f>
        <v>0.00918065588694977</v>
      </c>
      <c r="H43" s="52"/>
      <c r="I43" s="52"/>
      <c r="J43" s="35"/>
      <c r="K43" s="53"/>
      <c r="L43" s="35"/>
    </row>
    <row r="44" customFormat="false" ht="15" hidden="false" customHeight="false" outlineLevel="0" collapsed="false">
      <c r="A44" s="35" t="n">
        <v>37</v>
      </c>
      <c r="B44" s="35" t="s">
        <v>410</v>
      </c>
      <c r="C44" s="35" t="s">
        <v>411</v>
      </c>
      <c r="D44" s="49" t="s">
        <v>355</v>
      </c>
      <c r="E44" s="49" t="n">
        <v>120002</v>
      </c>
      <c r="F44" s="50" t="n">
        <v>1630.29</v>
      </c>
      <c r="G44" s="55" t="n">
        <f aca="false">+F44/$F$73</f>
        <v>0.00915947485767679</v>
      </c>
      <c r="H44" s="52"/>
      <c r="I44" s="52"/>
      <c r="J44" s="35"/>
      <c r="K44" s="53"/>
      <c r="L44" s="35"/>
    </row>
    <row r="45" customFormat="false" ht="15" hidden="false" customHeight="false" outlineLevel="0" collapsed="false">
      <c r="A45" s="35" t="n">
        <v>38</v>
      </c>
      <c r="B45" s="35" t="s">
        <v>420</v>
      </c>
      <c r="C45" s="35" t="s">
        <v>421</v>
      </c>
      <c r="D45" s="49" t="s">
        <v>388</v>
      </c>
      <c r="E45" s="49" t="n">
        <v>2960029</v>
      </c>
      <c r="F45" s="50" t="n">
        <v>1451.89</v>
      </c>
      <c r="G45" s="55" t="n">
        <f aca="false">+F45/$F$73</f>
        <v>0.00815716832656298</v>
      </c>
      <c r="H45" s="52"/>
      <c r="I45" s="52"/>
      <c r="J45" s="35"/>
      <c r="K45" s="53"/>
      <c r="L45" s="35"/>
    </row>
    <row r="46" customFormat="false" ht="15" hidden="false" customHeight="false" outlineLevel="0" collapsed="false">
      <c r="A46" s="35" t="n">
        <v>39</v>
      </c>
      <c r="B46" s="35" t="s">
        <v>418</v>
      </c>
      <c r="C46" s="35" t="s">
        <v>419</v>
      </c>
      <c r="D46" s="49" t="s">
        <v>370</v>
      </c>
      <c r="E46" s="49" t="n">
        <v>814999</v>
      </c>
      <c r="F46" s="50" t="n">
        <v>1347.6</v>
      </c>
      <c r="G46" s="55" t="n">
        <f aca="false">+F46/$F$73</f>
        <v>0.00757123476081264</v>
      </c>
      <c r="H46" s="52"/>
      <c r="I46" s="52"/>
      <c r="J46" s="35"/>
      <c r="K46" s="53"/>
      <c r="L46" s="35"/>
    </row>
    <row r="47" customFormat="false" ht="15" hidden="false" customHeight="false" outlineLevel="0" collapsed="false">
      <c r="A47" s="35" t="n">
        <v>40</v>
      </c>
      <c r="B47" s="35" t="s">
        <v>414</v>
      </c>
      <c r="C47" s="35" t="s">
        <v>415</v>
      </c>
      <c r="D47" s="49" t="s">
        <v>378</v>
      </c>
      <c r="E47" s="49" t="n">
        <v>406628</v>
      </c>
      <c r="F47" s="50" t="n">
        <v>1296.53</v>
      </c>
      <c r="G47" s="55" t="n">
        <f aca="false">+F47/$F$73</f>
        <v>0.00728430766135086</v>
      </c>
      <c r="H47" s="52"/>
      <c r="I47" s="52"/>
      <c r="J47" s="35"/>
      <c r="K47" s="53"/>
      <c r="L47" s="35"/>
    </row>
    <row r="48" customFormat="false" ht="15" hidden="false" customHeight="false" outlineLevel="0" collapsed="false">
      <c r="A48" s="35" t="n">
        <v>41</v>
      </c>
      <c r="B48" s="35" t="s">
        <v>416</v>
      </c>
      <c r="C48" s="35" t="s">
        <v>417</v>
      </c>
      <c r="D48" s="49" t="s">
        <v>366</v>
      </c>
      <c r="E48" s="49" t="n">
        <v>433502</v>
      </c>
      <c r="F48" s="50" t="n">
        <v>1276.45</v>
      </c>
      <c r="G48" s="55" t="n">
        <f aca="false">+F48/$F$73</f>
        <v>0.00717149199349903</v>
      </c>
      <c r="H48" s="52"/>
      <c r="I48" s="52"/>
      <c r="J48" s="35"/>
      <c r="K48" s="53"/>
      <c r="L48" s="35"/>
    </row>
    <row r="49" customFormat="false" ht="15" hidden="false" customHeight="false" outlineLevel="0" collapsed="false">
      <c r="A49" s="35" t="n">
        <v>42</v>
      </c>
      <c r="B49" s="35" t="s">
        <v>117</v>
      </c>
      <c r="C49" s="35" t="s">
        <v>422</v>
      </c>
      <c r="D49" s="49" t="s">
        <v>363</v>
      </c>
      <c r="E49" s="49" t="n">
        <v>86102</v>
      </c>
      <c r="F49" s="50" t="n">
        <v>1003.52</v>
      </c>
      <c r="G49" s="55" t="n">
        <f aca="false">+F49/$F$73</f>
        <v>0.00563808660371824</v>
      </c>
      <c r="H49" s="52"/>
      <c r="I49" s="52"/>
      <c r="J49" s="35"/>
      <c r="K49" s="53"/>
      <c r="L49" s="35"/>
    </row>
    <row r="50" customFormat="false" ht="15" hidden="false" customHeight="false" outlineLevel="0" collapsed="false">
      <c r="A50" s="35" t="n">
        <v>43</v>
      </c>
      <c r="B50" s="35" t="s">
        <v>423</v>
      </c>
      <c r="C50" s="35" t="s">
        <v>424</v>
      </c>
      <c r="D50" s="49" t="s">
        <v>334</v>
      </c>
      <c r="E50" s="49" t="n">
        <v>3593860</v>
      </c>
      <c r="F50" s="50" t="n">
        <v>673.85</v>
      </c>
      <c r="G50" s="55" t="n">
        <f aca="false">+F50/$F$73</f>
        <v>0.00378589829591392</v>
      </c>
      <c r="H50" s="52"/>
      <c r="I50" s="52"/>
      <c r="J50" s="35"/>
      <c r="K50" s="53"/>
      <c r="L50" s="35"/>
    </row>
    <row r="51" customFormat="false" ht="15" hidden="false" customHeight="false" outlineLevel="0" collapsed="false">
      <c r="A51" s="35" t="n">
        <v>44</v>
      </c>
      <c r="B51" s="35" t="s">
        <v>425</v>
      </c>
      <c r="C51" s="35" t="s">
        <v>426</v>
      </c>
      <c r="D51" s="49" t="s">
        <v>396</v>
      </c>
      <c r="E51" s="49" t="n">
        <v>494028</v>
      </c>
      <c r="F51" s="50" t="n">
        <v>552.82</v>
      </c>
      <c r="G51" s="55" t="n">
        <f aca="false">+F51/$F$73</f>
        <v>0.00310591421821939</v>
      </c>
      <c r="H51" s="52"/>
      <c r="I51" s="52"/>
      <c r="J51" s="35"/>
      <c r="K51" s="53"/>
      <c r="L51" s="35"/>
    </row>
    <row r="52" customFormat="false" ht="15" hidden="false" customHeight="false" outlineLevel="0" collapsed="false">
      <c r="A52" s="35" t="n">
        <v>45</v>
      </c>
      <c r="B52" s="35" t="s">
        <v>201</v>
      </c>
      <c r="C52" s="35" t="s">
        <v>427</v>
      </c>
      <c r="D52" s="49" t="s">
        <v>340</v>
      </c>
      <c r="E52" s="49" t="n">
        <v>55201</v>
      </c>
      <c r="F52" s="50" t="n">
        <v>374.32</v>
      </c>
      <c r="G52" s="55" t="n">
        <f aca="false">+F52/$F$73</f>
        <v>0.00210304585609037</v>
      </c>
      <c r="H52" s="52"/>
      <c r="I52" s="52"/>
      <c r="J52" s="35"/>
      <c r="K52" s="53"/>
      <c r="L52" s="35"/>
    </row>
    <row r="53" customFormat="false" ht="15" hidden="false" customHeight="false" outlineLevel="0" collapsed="false">
      <c r="A53" s="57"/>
      <c r="B53" s="58" t="s">
        <v>35</v>
      </c>
      <c r="C53" s="58"/>
      <c r="D53" s="59"/>
      <c r="E53" s="59"/>
      <c r="F53" s="60" t="n">
        <v>167204.99</v>
      </c>
      <c r="G53" s="61" t="n">
        <f aca="false">SUM(G8:G52)</f>
        <v>0.93940949277926</v>
      </c>
      <c r="H53" s="52"/>
      <c r="I53" s="52"/>
      <c r="J53" s="35"/>
      <c r="K53" s="53"/>
      <c r="L53" s="35"/>
    </row>
    <row r="54" customFormat="false" ht="15" hidden="false" customHeight="false" outlineLevel="0" collapsed="false">
      <c r="D54" s="49"/>
      <c r="E54" s="49"/>
      <c r="F54" s="50"/>
      <c r="H54" s="52"/>
      <c r="I54" s="52"/>
      <c r="J54" s="35"/>
      <c r="K54" s="53"/>
      <c r="L54" s="35"/>
    </row>
    <row r="55" customFormat="false" ht="15" hidden="false" customHeight="false" outlineLevel="0" collapsed="false">
      <c r="B55" s="54" t="s">
        <v>428</v>
      </c>
      <c r="C55" s="54"/>
      <c r="D55" s="49"/>
      <c r="E55" s="49"/>
      <c r="F55" s="50"/>
      <c r="H55" s="52"/>
      <c r="I55" s="52"/>
      <c r="J55" s="35"/>
      <c r="K55" s="53"/>
      <c r="L55" s="35"/>
    </row>
    <row r="56" customFormat="false" ht="15" hidden="false" customHeight="false" outlineLevel="0" collapsed="false">
      <c r="A56" s="35" t="n">
        <v>46</v>
      </c>
      <c r="B56" s="35" t="s">
        <v>486</v>
      </c>
      <c r="C56" s="35" t="s">
        <v>430</v>
      </c>
      <c r="D56" s="49" t="s">
        <v>391</v>
      </c>
      <c r="E56" s="49" t="n">
        <v>497009</v>
      </c>
      <c r="F56" s="50" t="n">
        <v>721.66</v>
      </c>
      <c r="G56" s="55" t="n">
        <f aca="false">+F56/$F$73</f>
        <v>0.00405450970428024</v>
      </c>
      <c r="H56" s="52"/>
      <c r="I56" s="52"/>
      <c r="J56" s="35"/>
      <c r="K56" s="53"/>
      <c r="L56" s="35"/>
    </row>
    <row r="57" customFormat="false" ht="15" hidden="false" customHeight="false" outlineLevel="0" collapsed="false">
      <c r="A57" s="35" t="n">
        <v>47</v>
      </c>
      <c r="B57" s="35" t="s">
        <v>487</v>
      </c>
      <c r="D57" s="49" t="s">
        <v>382</v>
      </c>
      <c r="E57" s="49" t="n">
        <v>25000</v>
      </c>
      <c r="F57" s="50" t="n">
        <v>0</v>
      </c>
      <c r="G57" s="55" t="n">
        <f aca="false">+F57/$F$73</f>
        <v>0</v>
      </c>
      <c r="H57" s="52"/>
      <c r="I57" s="52"/>
      <c r="J57" s="35"/>
      <c r="K57" s="53"/>
      <c r="L57" s="35"/>
    </row>
    <row r="58" customFormat="false" ht="15" hidden="false" customHeight="false" outlineLevel="0" collapsed="false">
      <c r="A58" s="35" t="n">
        <v>48</v>
      </c>
      <c r="B58" s="35" t="s">
        <v>431</v>
      </c>
      <c r="C58" s="35" t="s">
        <v>432</v>
      </c>
      <c r="D58" s="49" t="s">
        <v>334</v>
      </c>
      <c r="E58" s="49" t="n">
        <v>122549</v>
      </c>
      <c r="F58" s="50" t="n">
        <v>0</v>
      </c>
      <c r="G58" s="55" t="n">
        <f aca="false">+F58/$F$73</f>
        <v>0</v>
      </c>
      <c r="H58" s="52"/>
      <c r="I58" s="52"/>
      <c r="J58" s="35"/>
      <c r="K58" s="53"/>
      <c r="L58" s="35"/>
    </row>
    <row r="59" customFormat="false" ht="15" hidden="false" customHeight="false" outlineLevel="0" collapsed="false">
      <c r="A59" s="57"/>
      <c r="B59" s="58" t="s">
        <v>35</v>
      </c>
      <c r="C59" s="58"/>
      <c r="D59" s="59"/>
      <c r="E59" s="59"/>
      <c r="F59" s="60" t="n">
        <v>721.66</v>
      </c>
      <c r="G59" s="61" t="n">
        <f aca="false">SUM(G56:G58)</f>
        <v>0.00405450970428024</v>
      </c>
      <c r="H59" s="52"/>
      <c r="I59" s="52"/>
      <c r="J59" s="35"/>
      <c r="K59" s="53"/>
      <c r="L59" s="35"/>
    </row>
    <row r="60" customFormat="false" ht="15" hidden="false" customHeight="false" outlineLevel="0" collapsed="false">
      <c r="D60" s="49"/>
      <c r="E60" s="49"/>
      <c r="F60" s="50"/>
      <c r="H60" s="52"/>
      <c r="I60" s="52"/>
      <c r="J60" s="35"/>
      <c r="K60" s="53"/>
      <c r="L60" s="35"/>
    </row>
    <row r="61" customFormat="false" ht="15" hidden="false" customHeight="false" outlineLevel="0" collapsed="false">
      <c r="B61" s="54" t="s">
        <v>433</v>
      </c>
      <c r="C61" s="54"/>
      <c r="D61" s="49"/>
      <c r="E61" s="49"/>
      <c r="F61" s="50"/>
      <c r="H61" s="52"/>
      <c r="I61" s="52"/>
      <c r="J61" s="35"/>
      <c r="K61" s="53"/>
      <c r="L61" s="35"/>
    </row>
    <row r="62" customFormat="false" ht="15" hidden="false" customHeight="false" outlineLevel="0" collapsed="false">
      <c r="A62" s="35" t="n">
        <v>49</v>
      </c>
      <c r="B62" s="35" t="s">
        <v>434</v>
      </c>
      <c r="D62" s="49" t="s">
        <v>394</v>
      </c>
      <c r="E62" s="49" t="n">
        <v>393550</v>
      </c>
      <c r="F62" s="50" t="n">
        <v>515.16</v>
      </c>
      <c r="G62" s="55" t="n">
        <f aca="false">+F62/$F$73</f>
        <v>0.0028943286578957</v>
      </c>
      <c r="H62" s="52" t="n">
        <v>41578</v>
      </c>
      <c r="I62" s="52"/>
      <c r="J62" s="35"/>
      <c r="K62" s="53"/>
      <c r="L62" s="35"/>
    </row>
    <row r="63" customFormat="false" ht="15" hidden="false" customHeight="false" outlineLevel="0" collapsed="false">
      <c r="A63" s="35" t="n">
        <v>50</v>
      </c>
      <c r="B63" s="35" t="s">
        <v>434</v>
      </c>
      <c r="D63" s="49" t="s">
        <v>394</v>
      </c>
      <c r="E63" s="49" t="n">
        <v>134450</v>
      </c>
      <c r="F63" s="50" t="n">
        <v>71.53</v>
      </c>
      <c r="G63" s="55" t="n">
        <f aca="false">+F63/$F$73</f>
        <v>0.000401877725171363</v>
      </c>
      <c r="H63" s="52" t="n">
        <v>41578</v>
      </c>
      <c r="I63" s="52"/>
      <c r="J63" s="35"/>
      <c r="K63" s="53"/>
      <c r="L63" s="35"/>
    </row>
    <row r="64" customFormat="false" ht="15" hidden="false" customHeight="false" outlineLevel="0" collapsed="false">
      <c r="A64" s="35" t="n">
        <v>51</v>
      </c>
      <c r="B64" s="35" t="s">
        <v>434</v>
      </c>
      <c r="D64" s="49" t="s">
        <v>394</v>
      </c>
      <c r="E64" s="49" t="n">
        <v>220900</v>
      </c>
      <c r="F64" s="50" t="n">
        <v>40.54</v>
      </c>
      <c r="G64" s="55" t="n">
        <f aca="false">+F64/$F$73</f>
        <v>0.000227766293561401</v>
      </c>
      <c r="H64" s="52" t="n">
        <v>41578</v>
      </c>
      <c r="I64" s="52"/>
      <c r="J64" s="35"/>
      <c r="K64" s="53"/>
      <c r="L64" s="35"/>
    </row>
    <row r="65" customFormat="false" ht="15" hidden="false" customHeight="false" outlineLevel="0" collapsed="false">
      <c r="A65" s="57"/>
      <c r="B65" s="58" t="s">
        <v>35</v>
      </c>
      <c r="C65" s="58"/>
      <c r="D65" s="59"/>
      <c r="E65" s="59"/>
      <c r="F65" s="60" t="n">
        <v>627.23</v>
      </c>
      <c r="G65" s="61" t="n">
        <f aca="false">SUM(G62:G64)</f>
        <v>0.00352397267662846</v>
      </c>
      <c r="H65" s="52"/>
      <c r="I65" s="52"/>
      <c r="J65" s="35"/>
      <c r="K65" s="53"/>
      <c r="L65" s="35"/>
    </row>
    <row r="66" customFormat="false" ht="15" hidden="false" customHeight="false" outlineLevel="0" collapsed="false">
      <c r="D66" s="49"/>
      <c r="E66" s="49"/>
      <c r="F66" s="50"/>
      <c r="H66" s="52"/>
      <c r="I66" s="52"/>
      <c r="J66" s="35"/>
      <c r="K66" s="53"/>
      <c r="L66" s="35"/>
    </row>
    <row r="67" customFormat="false" ht="15" hidden="false" customHeight="false" outlineLevel="0" collapsed="false">
      <c r="B67" s="54" t="s">
        <v>90</v>
      </c>
      <c r="D67" s="49"/>
      <c r="E67" s="49"/>
      <c r="F67" s="50" t="n">
        <v>7115.13</v>
      </c>
      <c r="G67" s="55" t="n">
        <f aca="false">+F67/$F$73</f>
        <v>0.0399750071116807</v>
      </c>
      <c r="H67" s="52"/>
      <c r="I67" s="52"/>
      <c r="J67" s="35"/>
      <c r="K67" s="53"/>
      <c r="L67" s="35"/>
    </row>
    <row r="68" customFormat="false" ht="15" hidden="false" customHeight="false" outlineLevel="0" collapsed="false">
      <c r="A68" s="57"/>
      <c r="B68" s="58" t="s">
        <v>35</v>
      </c>
      <c r="C68" s="58"/>
      <c r="D68" s="59"/>
      <c r="E68" s="59"/>
      <c r="F68" s="60" t="n">
        <v>7115.13</v>
      </c>
      <c r="G68" s="61" t="n">
        <f aca="false">SUM(G67)</f>
        <v>0.0399750071116807</v>
      </c>
      <c r="H68" s="52" t="n">
        <v>41548</v>
      </c>
      <c r="I68" s="52"/>
      <c r="J68" s="35"/>
      <c r="K68" s="53"/>
      <c r="L68" s="35"/>
    </row>
    <row r="69" customFormat="false" ht="15" hidden="false" customHeight="false" outlineLevel="0" collapsed="false">
      <c r="D69" s="49"/>
      <c r="E69" s="49"/>
      <c r="F69" s="50"/>
      <c r="H69" s="52"/>
      <c r="I69" s="52"/>
      <c r="J69" s="35"/>
      <c r="K69" s="53"/>
      <c r="L69" s="35"/>
    </row>
    <row r="70" customFormat="false" ht="15" hidden="false" customHeight="false" outlineLevel="0" collapsed="false">
      <c r="B70" s="54" t="s">
        <v>91</v>
      </c>
      <c r="C70" s="54"/>
      <c r="D70" s="49"/>
      <c r="E70" s="49"/>
      <c r="F70" s="50"/>
      <c r="H70" s="52"/>
      <c r="I70" s="52"/>
      <c r="J70" s="35"/>
      <c r="K70" s="53"/>
      <c r="L70" s="35"/>
    </row>
    <row r="71" customFormat="false" ht="15" hidden="false" customHeight="false" outlineLevel="0" collapsed="false">
      <c r="B71" s="35" t="s">
        <v>92</v>
      </c>
      <c r="D71" s="49"/>
      <c r="E71" s="49"/>
      <c r="F71" s="50" t="n">
        <f aca="false">2396.34999999995-75.898231500003</f>
        <v>2320.45176849995</v>
      </c>
      <c r="G71" s="55" t="n">
        <f aca="false">+F71/$F$73</f>
        <v>0.0130370177281508</v>
      </c>
      <c r="H71" s="52"/>
      <c r="I71" s="52"/>
      <c r="J71" s="35"/>
      <c r="K71" s="53"/>
      <c r="L71" s="35"/>
    </row>
    <row r="72" customFormat="false" ht="15" hidden="false" customHeight="false" outlineLevel="0" collapsed="false">
      <c r="A72" s="57"/>
      <c r="B72" s="58" t="s">
        <v>35</v>
      </c>
      <c r="C72" s="58"/>
      <c r="D72" s="59"/>
      <c r="E72" s="59"/>
      <c r="F72" s="60" t="n">
        <f aca="false">SUM(F71)</f>
        <v>2320.45176849995</v>
      </c>
      <c r="G72" s="61" t="n">
        <f aca="false">SUM(G71)</f>
        <v>0.0130370177281508</v>
      </c>
      <c r="H72" s="52"/>
      <c r="I72" s="52"/>
      <c r="J72" s="35"/>
      <c r="K72" s="53"/>
      <c r="L72" s="35"/>
    </row>
    <row r="73" customFormat="false" ht="15" hidden="false" customHeight="false" outlineLevel="0" collapsed="false">
      <c r="A73" s="62"/>
      <c r="B73" s="63" t="s">
        <v>93</v>
      </c>
      <c r="C73" s="63"/>
      <c r="D73" s="64"/>
      <c r="E73" s="64"/>
      <c r="F73" s="65" t="n">
        <f aca="false">+F53+F59+F65+F68+F72</f>
        <v>177989.4617685</v>
      </c>
      <c r="G73" s="66" t="n">
        <f aca="false">+G53+G59+G65+G68+G72</f>
        <v>1</v>
      </c>
      <c r="H73" s="52"/>
      <c r="I73" s="52"/>
      <c r="J73" s="35"/>
      <c r="K73" s="53"/>
      <c r="L73" s="35"/>
    </row>
    <row r="74" customFormat="false" ht="15" hidden="false" customHeight="false" outlineLevel="0" collapsed="false">
      <c r="A74" s="35" t="s">
        <v>94</v>
      </c>
      <c r="D74" s="49"/>
      <c r="E74" s="49"/>
      <c r="F74" s="50"/>
      <c r="J74" s="35"/>
      <c r="K74" s="53"/>
      <c r="L74" s="35"/>
    </row>
    <row r="75" customFormat="false" ht="15" hidden="false" customHeight="false" outlineLevel="0" collapsed="false">
      <c r="A75" s="35" t="n">
        <v>1</v>
      </c>
      <c r="B75" s="67" t="s">
        <v>442</v>
      </c>
      <c r="D75" s="49"/>
      <c r="E75" s="49"/>
      <c r="F75" s="50"/>
      <c r="J75" s="35"/>
      <c r="K75" s="53"/>
      <c r="L75" s="35"/>
    </row>
    <row r="76" customFormat="false" ht="15" hidden="false" customHeight="false" outlineLevel="0" collapsed="false">
      <c r="A76" s="35" t="n">
        <v>2</v>
      </c>
      <c r="B76" s="35" t="s">
        <v>443</v>
      </c>
      <c r="D76" s="49"/>
      <c r="E76" s="49"/>
      <c r="F76" s="50"/>
      <c r="J76" s="35"/>
      <c r="K76" s="53"/>
      <c r="L76" s="35"/>
    </row>
    <row r="77" customFormat="false" ht="15" hidden="false" customHeight="false" outlineLevel="0" collapsed="false">
      <c r="A77" s="35" t="n">
        <v>3</v>
      </c>
      <c r="B77" s="35" t="s">
        <v>444</v>
      </c>
      <c r="D77" s="49"/>
      <c r="E77" s="49"/>
      <c r="F77" s="50"/>
      <c r="J77" s="35"/>
      <c r="K77" s="53"/>
      <c r="L77" s="35"/>
    </row>
    <row r="78" customFormat="false" ht="15" hidden="false" customHeight="false" outlineLevel="0" collapsed="false">
      <c r="D78" s="49"/>
      <c r="E78" s="49"/>
      <c r="F78" s="50"/>
      <c r="J78" s="35"/>
      <c r="K78" s="53"/>
      <c r="L78" s="35"/>
    </row>
    <row r="79" customFormat="false" ht="15" hidden="false" customHeight="false" outlineLevel="0" collapsed="false">
      <c r="D79" s="49"/>
      <c r="E79" s="49"/>
      <c r="F79" s="50"/>
      <c r="J79" s="35"/>
      <c r="K79" s="53"/>
      <c r="L79" s="35"/>
    </row>
    <row r="80" customFormat="false" ht="15" hidden="false" customHeight="false" outlineLevel="0" collapsed="false">
      <c r="D80" s="49"/>
      <c r="E80" s="49"/>
      <c r="F80" s="50"/>
      <c r="J80" s="35"/>
      <c r="K80" s="53"/>
      <c r="L80" s="35"/>
    </row>
    <row r="81" customFormat="false" ht="15" hidden="false" customHeight="false" outlineLevel="0" collapsed="false">
      <c r="J81" s="35"/>
      <c r="K81" s="53"/>
      <c r="L81" s="35"/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50.84"/>
    <col collapsed="false" customWidth="true" hidden="false" outlineLevel="0" max="3" min="3" style="35" width="18.14"/>
    <col collapsed="false" customWidth="true" hidden="false" outlineLevel="0" max="4" min="4" style="35" width="21.42"/>
    <col collapsed="false" customWidth="true" hidden="false" outlineLevel="0" max="5" min="5" style="35" width="10.85"/>
    <col collapsed="false" customWidth="true" hidden="false" outlineLevel="0" max="6" min="6" style="35" width="13.14"/>
    <col collapsed="false" customWidth="true" hidden="false" outlineLevel="0" max="7" min="7" style="35" width="8.85"/>
    <col collapsed="false" customWidth="true" hidden="false" outlineLevel="0" max="8" min="8" style="35" width="11.28"/>
    <col collapsed="false" customWidth="true" hidden="false" outlineLevel="0" max="9" min="9" style="35" width="7.99"/>
    <col collapsed="false" customWidth="true" hidden="false" outlineLevel="0" max="10" min="10" style="0" width="21.42"/>
    <col collapsed="false" customWidth="true" hidden="false" outlineLevel="0" max="11" min="11" style="36" width="7.85"/>
    <col collapsed="false" customWidth="true" hidden="false" outlineLevel="0" max="12" min="12" style="0" width="7.85"/>
    <col collapsed="false" customWidth="false" hidden="false" outlineLevel="0" max="257" min="13" style="35" width="9.14"/>
  </cols>
  <sheetData>
    <row r="1" customFormat="false" ht="18.75" hidden="false" customHeight="true" outlineLevel="0" collapsed="false">
      <c r="A1" s="4"/>
      <c r="B1" s="37" t="s">
        <v>488</v>
      </c>
      <c r="C1" s="37"/>
      <c r="D1" s="37"/>
      <c r="E1" s="37"/>
      <c r="F1" s="37"/>
      <c r="G1" s="37"/>
      <c r="H1" s="38"/>
      <c r="I1" s="38"/>
    </row>
    <row r="2" customFormat="false" ht="14.25" hidden="false" customHeight="true" outlineLevel="0" collapsed="false">
      <c r="A2" s="39" t="s">
        <v>1</v>
      </c>
      <c r="B2" s="40" t="s">
        <v>2</v>
      </c>
      <c r="C2" s="40"/>
      <c r="D2" s="41"/>
      <c r="E2" s="41"/>
      <c r="F2" s="41"/>
      <c r="G2" s="41"/>
      <c r="H2" s="38"/>
      <c r="I2" s="38"/>
    </row>
    <row r="3" customFormat="false" ht="14.25" hidden="false" customHeight="true" outlineLevel="0" collapsed="false">
      <c r="A3" s="42"/>
      <c r="B3" s="43"/>
      <c r="C3" s="43"/>
      <c r="D3" s="44"/>
      <c r="E3" s="44"/>
      <c r="F3" s="44"/>
      <c r="G3" s="44"/>
      <c r="H3" s="38"/>
      <c r="I3" s="38"/>
    </row>
    <row r="4" customFormat="false" ht="30" hidden="false" customHeight="false" outlineLevel="0" collapsed="false">
      <c r="A4" s="45" t="s">
        <v>3</v>
      </c>
      <c r="B4" s="46" t="s">
        <v>4</v>
      </c>
      <c r="C4" s="46" t="s">
        <v>5</v>
      </c>
      <c r="D4" s="46" t="s">
        <v>6</v>
      </c>
      <c r="E4" s="46" t="s">
        <v>7</v>
      </c>
      <c r="F4" s="47" t="s">
        <v>8</v>
      </c>
      <c r="G4" s="47" t="s">
        <v>9</v>
      </c>
      <c r="H4" s="47" t="s">
        <v>10</v>
      </c>
      <c r="I4" s="48" t="s">
        <v>11</v>
      </c>
    </row>
    <row r="5" customFormat="false" ht="15" hidden="false" customHeight="false" outlineLevel="0" collapsed="false">
      <c r="D5" s="49"/>
      <c r="E5" s="49"/>
      <c r="F5" s="50"/>
      <c r="G5" s="50"/>
      <c r="H5" s="51"/>
      <c r="I5" s="52"/>
      <c r="J5" s="35"/>
      <c r="K5" s="53"/>
      <c r="L5" s="35"/>
    </row>
    <row r="6" customFormat="false" ht="15" hidden="false" customHeight="false" outlineLevel="0" collapsed="false">
      <c r="B6" s="54" t="s">
        <v>324</v>
      </c>
      <c r="C6" s="54"/>
      <c r="D6" s="49"/>
      <c r="E6" s="49"/>
      <c r="F6" s="50"/>
      <c r="G6" s="50"/>
      <c r="H6" s="51"/>
      <c r="I6" s="52"/>
      <c r="J6" s="35"/>
      <c r="K6" s="53"/>
      <c r="L6" s="35"/>
    </row>
    <row r="7" customFormat="false" ht="15" hidden="false" customHeight="false" outlineLevel="0" collapsed="false">
      <c r="B7" s="54" t="s">
        <v>325</v>
      </c>
      <c r="C7" s="54"/>
      <c r="D7" s="49"/>
      <c r="E7" s="49"/>
      <c r="F7" s="50"/>
      <c r="G7" s="50"/>
      <c r="H7" s="51"/>
      <c r="I7" s="52"/>
      <c r="J7" s="35"/>
      <c r="K7" s="53"/>
      <c r="L7" s="35"/>
    </row>
    <row r="8" customFormat="false" ht="15" hidden="false" customHeight="false" outlineLevel="0" collapsed="false">
      <c r="A8" s="35" t="n">
        <v>1</v>
      </c>
      <c r="B8" s="35" t="s">
        <v>326</v>
      </c>
      <c r="C8" s="35" t="s">
        <v>327</v>
      </c>
      <c r="D8" s="49" t="s">
        <v>328</v>
      </c>
      <c r="E8" s="49" t="n">
        <v>2818977</v>
      </c>
      <c r="F8" s="50" t="n">
        <v>23183.27</v>
      </c>
      <c r="G8" s="55" t="n">
        <f aca="false">+F8/$F$57</f>
        <v>0.0814740900633768</v>
      </c>
      <c r="H8" s="52"/>
      <c r="I8" s="52"/>
      <c r="J8" s="35"/>
      <c r="K8" s="53"/>
      <c r="L8" s="35"/>
    </row>
    <row r="9" customFormat="false" ht="15" hidden="false" customHeight="false" outlineLevel="0" collapsed="false">
      <c r="A9" s="35" t="n">
        <v>2</v>
      </c>
      <c r="B9" s="35" t="s">
        <v>329</v>
      </c>
      <c r="C9" s="35" t="s">
        <v>330</v>
      </c>
      <c r="D9" s="49" t="s">
        <v>331</v>
      </c>
      <c r="E9" s="49" t="n">
        <v>6003732</v>
      </c>
      <c r="F9" s="50" t="n">
        <v>19130.89</v>
      </c>
      <c r="G9" s="55" t="n">
        <f aca="false">+F9/$F$57</f>
        <v>0.0672326145040175</v>
      </c>
      <c r="H9" s="52"/>
      <c r="I9" s="52"/>
      <c r="J9" s="54" t="s">
        <v>19</v>
      </c>
      <c r="K9" s="56" t="s">
        <v>20</v>
      </c>
      <c r="L9" s="35"/>
    </row>
    <row r="10" customFormat="false" ht="15" hidden="false" customHeight="false" outlineLevel="0" collapsed="false">
      <c r="A10" s="35" t="n">
        <v>3</v>
      </c>
      <c r="B10" s="35" t="s">
        <v>344</v>
      </c>
      <c r="C10" s="35" t="s">
        <v>345</v>
      </c>
      <c r="D10" s="49" t="s">
        <v>334</v>
      </c>
      <c r="E10" s="49" t="n">
        <v>3633001</v>
      </c>
      <c r="F10" s="50" t="n">
        <v>17185.91</v>
      </c>
      <c r="G10" s="55" t="n">
        <f aca="false">+F10/$F$57</f>
        <v>0.0603972769657209</v>
      </c>
      <c r="H10" s="52"/>
      <c r="I10" s="52"/>
      <c r="J10" s="35" t="s">
        <v>334</v>
      </c>
      <c r="K10" s="53" t="n">
        <f aca="false">SUMIF(D:G,J10,G:G)</f>
        <v>0.161479147311823</v>
      </c>
      <c r="L10" s="35"/>
    </row>
    <row r="11" customFormat="false" ht="15" hidden="false" customHeight="false" outlineLevel="0" collapsed="false">
      <c r="A11" s="35" t="n">
        <v>4</v>
      </c>
      <c r="B11" s="35" t="s">
        <v>225</v>
      </c>
      <c r="C11" s="35" t="s">
        <v>332</v>
      </c>
      <c r="D11" s="49" t="s">
        <v>333</v>
      </c>
      <c r="E11" s="49" t="n">
        <v>611164</v>
      </c>
      <c r="F11" s="50" t="n">
        <v>14552.73</v>
      </c>
      <c r="G11" s="55" t="n">
        <f aca="false">+F11/$F$57</f>
        <v>0.0511433647922836</v>
      </c>
      <c r="H11" s="52"/>
      <c r="I11" s="52"/>
      <c r="J11" s="35" t="s">
        <v>340</v>
      </c>
      <c r="K11" s="53" t="n">
        <f aca="false">SUMIF(D:G,J11,G:G)</f>
        <v>0.14859698660734</v>
      </c>
      <c r="L11" s="35"/>
    </row>
    <row r="12" customFormat="false" ht="15" hidden="false" customHeight="false" outlineLevel="0" collapsed="false">
      <c r="A12" s="35" t="n">
        <v>5</v>
      </c>
      <c r="B12" s="35" t="s">
        <v>335</v>
      </c>
      <c r="C12" s="35" t="s">
        <v>336</v>
      </c>
      <c r="D12" s="49" t="s">
        <v>337</v>
      </c>
      <c r="E12" s="49" t="n">
        <v>556014</v>
      </c>
      <c r="F12" s="50" t="n">
        <v>14084.95</v>
      </c>
      <c r="G12" s="55" t="n">
        <f aca="false">+F12/$F$57</f>
        <v>0.0494994228526933</v>
      </c>
      <c r="H12" s="52"/>
      <c r="I12" s="52"/>
      <c r="J12" s="35" t="s">
        <v>337</v>
      </c>
      <c r="K12" s="53" t="n">
        <f aca="false">SUMIF(D:G,J12,G:G)</f>
        <v>0.123293009707903</v>
      </c>
      <c r="L12" s="35"/>
    </row>
    <row r="13" customFormat="false" ht="15" hidden="false" customHeight="false" outlineLevel="0" collapsed="false">
      <c r="A13" s="35" t="n">
        <v>6</v>
      </c>
      <c r="B13" s="35" t="s">
        <v>48</v>
      </c>
      <c r="C13" s="35" t="s">
        <v>362</v>
      </c>
      <c r="D13" s="49" t="s">
        <v>340</v>
      </c>
      <c r="E13" s="49" t="n">
        <v>1394256</v>
      </c>
      <c r="F13" s="50" t="n">
        <v>12320.34</v>
      </c>
      <c r="G13" s="55" t="n">
        <f aca="false">+F13/$F$57</f>
        <v>0.0432979683526708</v>
      </c>
      <c r="H13" s="52"/>
      <c r="I13" s="52"/>
      <c r="J13" s="35" t="s">
        <v>328</v>
      </c>
      <c r="K13" s="53" t="n">
        <f aca="false">SUMIF(D:G,J13,G:G)</f>
        <v>0.123075155244618</v>
      </c>
      <c r="L13" s="35"/>
    </row>
    <row r="14" customFormat="false" ht="15" hidden="false" customHeight="false" outlineLevel="0" collapsed="false">
      <c r="A14" s="35" t="n">
        <v>7</v>
      </c>
      <c r="B14" s="35" t="s">
        <v>338</v>
      </c>
      <c r="C14" s="35" t="s">
        <v>339</v>
      </c>
      <c r="D14" s="49" t="s">
        <v>328</v>
      </c>
      <c r="E14" s="49" t="n">
        <v>3573583</v>
      </c>
      <c r="F14" s="50" t="n">
        <v>11837.49</v>
      </c>
      <c r="G14" s="55" t="n">
        <f aca="false">+F14/$F$57</f>
        <v>0.0416010651812416</v>
      </c>
      <c r="H14" s="52"/>
      <c r="I14" s="52"/>
      <c r="J14" s="35" t="s">
        <v>331</v>
      </c>
      <c r="K14" s="53" t="n">
        <f aca="false">SUMIF(D:G,J14,G:G)</f>
        <v>0.084824810493671</v>
      </c>
      <c r="L14" s="35"/>
    </row>
    <row r="15" customFormat="false" ht="15" hidden="false" customHeight="false" outlineLevel="0" collapsed="false">
      <c r="A15" s="35" t="n">
        <v>8</v>
      </c>
      <c r="B15" s="35" t="s">
        <v>342</v>
      </c>
      <c r="C15" s="35" t="s">
        <v>343</v>
      </c>
      <c r="D15" s="49" t="s">
        <v>334</v>
      </c>
      <c r="E15" s="49" t="n">
        <v>362700</v>
      </c>
      <c r="F15" s="50" t="n">
        <v>10928.15</v>
      </c>
      <c r="G15" s="55" t="n">
        <f aca="false">+F15/$F$57</f>
        <v>0.0384053275196334</v>
      </c>
      <c r="H15" s="52"/>
      <c r="I15" s="52"/>
      <c r="J15" s="35" t="s">
        <v>333</v>
      </c>
      <c r="K15" s="53" t="n">
        <f aca="false">SUMIF(D:G,J15,G:G)</f>
        <v>0.0511433647922836</v>
      </c>
      <c r="L15" s="35"/>
    </row>
    <row r="16" customFormat="false" ht="15" hidden="false" customHeight="false" outlineLevel="0" collapsed="false">
      <c r="A16" s="35" t="n">
        <v>9</v>
      </c>
      <c r="B16" s="35" t="s">
        <v>350</v>
      </c>
      <c r="C16" s="35" t="s">
        <v>351</v>
      </c>
      <c r="D16" s="49" t="s">
        <v>334</v>
      </c>
      <c r="E16" s="49" t="n">
        <v>782067</v>
      </c>
      <c r="F16" s="50" t="n">
        <v>10446.46</v>
      </c>
      <c r="G16" s="55" t="n">
        <f aca="false">+F16/$F$57</f>
        <v>0.0367125009924598</v>
      </c>
      <c r="H16" s="52"/>
      <c r="I16" s="52"/>
      <c r="J16" s="35" t="s">
        <v>355</v>
      </c>
      <c r="K16" s="53" t="n">
        <f aca="false">SUMIF(D:G,J16,G:G)</f>
        <v>0.0479609816549613</v>
      </c>
      <c r="L16" s="35"/>
    </row>
    <row r="17" customFormat="false" ht="15" hidden="false" customHeight="false" outlineLevel="0" collapsed="false">
      <c r="A17" s="35" t="n">
        <v>10</v>
      </c>
      <c r="B17" s="35" t="s">
        <v>201</v>
      </c>
      <c r="C17" s="35" t="s">
        <v>427</v>
      </c>
      <c r="D17" s="49" t="s">
        <v>340</v>
      </c>
      <c r="E17" s="49" t="n">
        <v>1472158</v>
      </c>
      <c r="F17" s="50" t="n">
        <v>9982.7</v>
      </c>
      <c r="G17" s="55" t="n">
        <f aca="false">+F17/$F$57</f>
        <v>0.0350826867338245</v>
      </c>
      <c r="H17" s="52"/>
      <c r="I17" s="52"/>
      <c r="J17" s="35" t="s">
        <v>366</v>
      </c>
      <c r="K17" s="53" t="n">
        <f aca="false">SUMIF(D:G,J17,G:G)</f>
        <v>0.0330465786455342</v>
      </c>
      <c r="L17" s="35"/>
    </row>
    <row r="18" customFormat="false" ht="15" hidden="false" customHeight="false" outlineLevel="0" collapsed="false">
      <c r="A18" s="35" t="n">
        <v>11</v>
      </c>
      <c r="B18" s="35" t="s">
        <v>356</v>
      </c>
      <c r="C18" s="35" t="s">
        <v>357</v>
      </c>
      <c r="D18" s="49" t="s">
        <v>358</v>
      </c>
      <c r="E18" s="49" t="n">
        <v>728960</v>
      </c>
      <c r="F18" s="50" t="n">
        <v>9055.14</v>
      </c>
      <c r="G18" s="55" t="n">
        <f aca="false">+F18/$F$57</f>
        <v>0.0318229176426141</v>
      </c>
      <c r="H18" s="52"/>
      <c r="I18" s="52"/>
      <c r="J18" s="35" t="s">
        <v>358</v>
      </c>
      <c r="K18" s="53" t="n">
        <f aca="false">SUMIF(D:G,J18,G:G)</f>
        <v>0.0318229176426141</v>
      </c>
      <c r="L18" s="35"/>
    </row>
    <row r="19" customFormat="false" ht="15" hidden="false" customHeight="false" outlineLevel="0" collapsed="false">
      <c r="A19" s="35" t="n">
        <v>12</v>
      </c>
      <c r="B19" s="35" t="s">
        <v>58</v>
      </c>
      <c r="C19" s="35" t="s">
        <v>454</v>
      </c>
      <c r="D19" s="49" t="s">
        <v>340</v>
      </c>
      <c r="E19" s="49" t="n">
        <v>1387179</v>
      </c>
      <c r="F19" s="50" t="n">
        <v>8226.67</v>
      </c>
      <c r="G19" s="55" t="n">
        <f aca="false">+F19/$F$57</f>
        <v>0.0289113853439001</v>
      </c>
      <c r="H19" s="52"/>
      <c r="I19" s="52"/>
      <c r="J19" s="35" t="s">
        <v>361</v>
      </c>
      <c r="K19" s="53" t="n">
        <f aca="false">SUMIF(D:G,J19,G:G)</f>
        <v>0.0285680334958135</v>
      </c>
      <c r="L19" s="35"/>
    </row>
    <row r="20" customFormat="false" ht="15" hidden="false" customHeight="false" outlineLevel="0" collapsed="false">
      <c r="A20" s="35" t="n">
        <v>13</v>
      </c>
      <c r="B20" s="35" t="s">
        <v>489</v>
      </c>
      <c r="C20" s="35" t="s">
        <v>490</v>
      </c>
      <c r="D20" s="49" t="s">
        <v>337</v>
      </c>
      <c r="E20" s="49" t="n">
        <v>156729</v>
      </c>
      <c r="F20" s="50" t="n">
        <v>8180.55</v>
      </c>
      <c r="G20" s="55" t="n">
        <f aca="false">+F20/$F$57</f>
        <v>0.0287493035912517</v>
      </c>
      <c r="H20" s="52"/>
      <c r="I20" s="52"/>
      <c r="J20" s="35" t="s">
        <v>382</v>
      </c>
      <c r="K20" s="53" t="n">
        <f aca="false">SUMIF(D:G,J20,G:G)</f>
        <v>0.0240943030035327</v>
      </c>
      <c r="L20" s="35"/>
    </row>
    <row r="21" customFormat="false" ht="15" hidden="false" customHeight="false" outlineLevel="0" collapsed="false">
      <c r="A21" s="35" t="n">
        <v>14</v>
      </c>
      <c r="B21" s="35" t="s">
        <v>359</v>
      </c>
      <c r="C21" s="35" t="s">
        <v>360</v>
      </c>
      <c r="D21" s="49" t="s">
        <v>361</v>
      </c>
      <c r="E21" s="49" t="n">
        <v>1030614</v>
      </c>
      <c r="F21" s="50" t="n">
        <v>8128.97</v>
      </c>
      <c r="G21" s="55" t="n">
        <f aca="false">+F21/$F$57</f>
        <v>0.0285680334958135</v>
      </c>
      <c r="H21" s="52"/>
      <c r="I21" s="52"/>
      <c r="J21" s="35" t="s">
        <v>363</v>
      </c>
      <c r="K21" s="53" t="n">
        <f aca="false">SUMIF(D:G,J21,G:G)</f>
        <v>0.023720798045348</v>
      </c>
      <c r="L21" s="35"/>
    </row>
    <row r="22" customFormat="false" ht="15" hidden="false" customHeight="false" outlineLevel="0" collapsed="false">
      <c r="A22" s="35" t="n">
        <v>15</v>
      </c>
      <c r="B22" s="35" t="s">
        <v>364</v>
      </c>
      <c r="C22" s="35" t="s">
        <v>365</v>
      </c>
      <c r="D22" s="49" t="s">
        <v>366</v>
      </c>
      <c r="E22" s="49" t="n">
        <v>3932072</v>
      </c>
      <c r="F22" s="50" t="n">
        <v>7107.22</v>
      </c>
      <c r="G22" s="55" t="n">
        <f aca="false">+F22/$F$57</f>
        <v>0.0249772479197384</v>
      </c>
      <c r="H22" s="52"/>
      <c r="I22" s="52"/>
      <c r="J22" s="35" t="s">
        <v>457</v>
      </c>
      <c r="K22" s="53" t="n">
        <f aca="false">SUMIF(D:G,J22,G:G)</f>
        <v>0.0199046724436913</v>
      </c>
      <c r="L22" s="35"/>
    </row>
    <row r="23" customFormat="false" ht="15" hidden="false" customHeight="false" outlineLevel="0" collapsed="false">
      <c r="A23" s="35" t="n">
        <v>16</v>
      </c>
      <c r="B23" s="35" t="s">
        <v>154</v>
      </c>
      <c r="C23" s="35" t="s">
        <v>367</v>
      </c>
      <c r="D23" s="49" t="s">
        <v>340</v>
      </c>
      <c r="E23" s="49" t="n">
        <v>1877568</v>
      </c>
      <c r="F23" s="50" t="n">
        <v>6923.53</v>
      </c>
      <c r="G23" s="55" t="n">
        <f aca="false">+F23/$F$57</f>
        <v>0.0243316972444565</v>
      </c>
      <c r="H23" s="52"/>
      <c r="I23" s="52"/>
      <c r="J23" s="35" t="s">
        <v>378</v>
      </c>
      <c r="K23" s="53" t="n">
        <f aca="false">SUMIF(D:G,J23,G:G)</f>
        <v>0.0197114535633658</v>
      </c>
      <c r="L23" s="35"/>
    </row>
    <row r="24" customFormat="false" ht="15" hidden="false" customHeight="false" outlineLevel="0" collapsed="false">
      <c r="A24" s="35" t="n">
        <v>17</v>
      </c>
      <c r="B24" s="35" t="s">
        <v>383</v>
      </c>
      <c r="C24" s="35" t="s">
        <v>384</v>
      </c>
      <c r="D24" s="49" t="s">
        <v>382</v>
      </c>
      <c r="E24" s="49" t="n">
        <v>3000429</v>
      </c>
      <c r="F24" s="50" t="n">
        <v>6855.98</v>
      </c>
      <c r="G24" s="55" t="n">
        <f aca="false">+F24/$F$57</f>
        <v>0.0240943030035327</v>
      </c>
      <c r="H24" s="52"/>
      <c r="I24" s="52"/>
      <c r="J24" s="35" t="s">
        <v>394</v>
      </c>
      <c r="K24" s="53" t="n">
        <f aca="false">SUMIF(D:G,J24,G:G)</f>
        <v>0.00355233860352581</v>
      </c>
      <c r="L24" s="35"/>
    </row>
    <row r="25" customFormat="false" ht="15" hidden="false" customHeight="false" outlineLevel="0" collapsed="false">
      <c r="A25" s="35" t="n">
        <v>18</v>
      </c>
      <c r="B25" s="35" t="s">
        <v>124</v>
      </c>
      <c r="C25" s="35" t="s">
        <v>401</v>
      </c>
      <c r="D25" s="49" t="s">
        <v>363</v>
      </c>
      <c r="E25" s="49" t="n">
        <v>7665760</v>
      </c>
      <c r="F25" s="50" t="n">
        <v>6749.7</v>
      </c>
      <c r="G25" s="55" t="n">
        <f aca="false">+F25/$F$57</f>
        <v>0.023720798045348</v>
      </c>
      <c r="H25" s="52"/>
      <c r="I25" s="52"/>
      <c r="J25" s="35" t="s">
        <v>396</v>
      </c>
      <c r="K25" s="53" t="n">
        <f aca="false">SUMIF(D:G,J25,G:G)</f>
        <v>0.0031277701616901</v>
      </c>
      <c r="L25" s="35"/>
    </row>
    <row r="26" customFormat="false" ht="15" hidden="false" customHeight="false" outlineLevel="0" collapsed="false">
      <c r="A26" s="35" t="n">
        <v>19</v>
      </c>
      <c r="B26" s="35" t="s">
        <v>491</v>
      </c>
      <c r="C26" s="35" t="s">
        <v>492</v>
      </c>
      <c r="D26" s="49" t="s">
        <v>337</v>
      </c>
      <c r="E26" s="49" t="n">
        <v>518083</v>
      </c>
      <c r="F26" s="50" t="n">
        <v>6423.71</v>
      </c>
      <c r="G26" s="55" t="n">
        <f aca="false">+F26/$F$57</f>
        <v>0.0225751555790453</v>
      </c>
      <c r="H26" s="52"/>
      <c r="I26" s="52"/>
      <c r="J26" s="35" t="s">
        <v>493</v>
      </c>
      <c r="K26" s="53" t="n">
        <f aca="false">SUMIF(D:G,J26,G:G)</f>
        <v>0.00233310567971104</v>
      </c>
      <c r="L26" s="35"/>
    </row>
    <row r="27" customFormat="false" ht="15" hidden="false" customHeight="false" outlineLevel="0" collapsed="false">
      <c r="A27" s="35" t="n">
        <v>20</v>
      </c>
      <c r="B27" s="35" t="s">
        <v>373</v>
      </c>
      <c r="C27" s="35" t="s">
        <v>374</v>
      </c>
      <c r="D27" s="49" t="s">
        <v>355</v>
      </c>
      <c r="E27" s="49" t="n">
        <v>269142</v>
      </c>
      <c r="F27" s="50" t="n">
        <v>5407.74</v>
      </c>
      <c r="G27" s="55" t="n">
        <f aca="false">+F27/$F$57</f>
        <v>0.0190046829372787</v>
      </c>
      <c r="H27" s="52"/>
      <c r="I27" s="52"/>
      <c r="J27" s="35" t="s">
        <v>39</v>
      </c>
      <c r="K27" s="53" t="n">
        <v>0.0697445729025729</v>
      </c>
      <c r="L27" s="35"/>
    </row>
    <row r="28" customFormat="false" ht="15" hidden="false" customHeight="false" outlineLevel="0" collapsed="false">
      <c r="A28" s="35" t="n">
        <v>21</v>
      </c>
      <c r="B28" s="35" t="s">
        <v>408</v>
      </c>
      <c r="C28" s="35" t="s">
        <v>409</v>
      </c>
      <c r="D28" s="49" t="s">
        <v>331</v>
      </c>
      <c r="E28" s="49" t="n">
        <v>2975230</v>
      </c>
      <c r="F28" s="50" t="n">
        <v>5005.82</v>
      </c>
      <c r="G28" s="55" t="n">
        <f aca="false">+F28/$F$57</f>
        <v>0.0175921959896534</v>
      </c>
      <c r="H28" s="52"/>
      <c r="I28" s="52"/>
      <c r="J28" s="35"/>
      <c r="K28" s="53"/>
      <c r="L28" s="35"/>
    </row>
    <row r="29" customFormat="false" ht="15" hidden="false" customHeight="false" outlineLevel="0" collapsed="false">
      <c r="A29" s="35" t="n">
        <v>22</v>
      </c>
      <c r="B29" s="35" t="s">
        <v>150</v>
      </c>
      <c r="C29" s="35" t="s">
        <v>381</v>
      </c>
      <c r="D29" s="49" t="s">
        <v>340</v>
      </c>
      <c r="E29" s="49" t="n">
        <v>978563</v>
      </c>
      <c r="F29" s="50" t="n">
        <v>4829.7</v>
      </c>
      <c r="G29" s="55" t="n">
        <f aca="false">+F29/$F$57</f>
        <v>0.0169732489324884</v>
      </c>
      <c r="H29" s="52"/>
      <c r="I29" s="52"/>
      <c r="J29" s="35"/>
      <c r="K29" s="53"/>
      <c r="L29" s="35"/>
    </row>
    <row r="30" customFormat="false" ht="15" hidden="false" customHeight="false" outlineLevel="0" collapsed="false">
      <c r="A30" s="35" t="n">
        <v>23</v>
      </c>
      <c r="B30" s="35" t="s">
        <v>410</v>
      </c>
      <c r="C30" s="35" t="s">
        <v>411</v>
      </c>
      <c r="D30" s="49" t="s">
        <v>355</v>
      </c>
      <c r="E30" s="49" t="n">
        <v>340288</v>
      </c>
      <c r="F30" s="50" t="n">
        <v>4622.98</v>
      </c>
      <c r="G30" s="55" t="n">
        <f aca="false">+F30/$F$57</f>
        <v>0.0162467628113372</v>
      </c>
      <c r="H30" s="52"/>
      <c r="I30" s="52"/>
      <c r="J30" s="35"/>
      <c r="K30" s="53"/>
      <c r="L30" s="35"/>
    </row>
    <row r="31" customFormat="false" ht="15" hidden="false" customHeight="false" outlineLevel="0" collapsed="false">
      <c r="A31" s="35" t="n">
        <v>24</v>
      </c>
      <c r="B31" s="35" t="s">
        <v>494</v>
      </c>
      <c r="C31" s="35" t="s">
        <v>495</v>
      </c>
      <c r="D31" s="49" t="s">
        <v>337</v>
      </c>
      <c r="E31" s="49" t="n">
        <v>1191283</v>
      </c>
      <c r="F31" s="50" t="n">
        <v>4055.13</v>
      </c>
      <c r="G31" s="55" t="n">
        <f aca="false">+F31/$F$57</f>
        <v>0.014251140017724</v>
      </c>
      <c r="H31" s="52"/>
      <c r="I31" s="52"/>
      <c r="J31" s="35"/>
      <c r="K31" s="53"/>
      <c r="L31" s="35"/>
    </row>
    <row r="32" customFormat="false" ht="15" hidden="false" customHeight="false" outlineLevel="0" collapsed="false">
      <c r="A32" s="35" t="n">
        <v>25</v>
      </c>
      <c r="B32" s="35" t="s">
        <v>397</v>
      </c>
      <c r="C32" s="35" t="s">
        <v>398</v>
      </c>
      <c r="D32" s="49" t="s">
        <v>334</v>
      </c>
      <c r="E32" s="49" t="n">
        <v>351856</v>
      </c>
      <c r="F32" s="50" t="n">
        <v>3825.38</v>
      </c>
      <c r="G32" s="55" t="n">
        <f aca="false">+F32/$F$57</f>
        <v>0.0134437184507035</v>
      </c>
      <c r="H32" s="52"/>
      <c r="I32" s="52"/>
      <c r="J32" s="35"/>
      <c r="K32" s="53"/>
      <c r="L32" s="35"/>
    </row>
    <row r="33" customFormat="false" ht="15" hidden="false" customHeight="false" outlineLevel="0" collapsed="false">
      <c r="A33" s="35" t="n">
        <v>26</v>
      </c>
      <c r="B33" s="35" t="s">
        <v>455</v>
      </c>
      <c r="C33" s="35" t="s">
        <v>456</v>
      </c>
      <c r="D33" s="49" t="s">
        <v>457</v>
      </c>
      <c r="E33" s="49" t="n">
        <v>2530191</v>
      </c>
      <c r="F33" s="50" t="n">
        <v>3730.77</v>
      </c>
      <c r="G33" s="55" t="n">
        <f aca="false">+F33/$F$57</f>
        <v>0.0131112259394703</v>
      </c>
      <c r="H33" s="52"/>
      <c r="I33" s="52"/>
      <c r="J33" s="35"/>
      <c r="K33" s="53"/>
      <c r="L33" s="35"/>
    </row>
    <row r="34" customFormat="false" ht="15" hidden="false" customHeight="false" outlineLevel="0" collapsed="false">
      <c r="A34" s="35" t="n">
        <v>27</v>
      </c>
      <c r="B34" s="35" t="s">
        <v>399</v>
      </c>
      <c r="C34" s="35" t="s">
        <v>400</v>
      </c>
      <c r="D34" s="49" t="s">
        <v>355</v>
      </c>
      <c r="E34" s="49" t="n">
        <v>437062</v>
      </c>
      <c r="F34" s="50" t="n">
        <v>3616.47</v>
      </c>
      <c r="G34" s="55" t="n">
        <f aca="false">+F34/$F$57</f>
        <v>0.0127095359063454</v>
      </c>
      <c r="H34" s="52"/>
      <c r="I34" s="52"/>
      <c r="J34" s="35"/>
      <c r="K34" s="53"/>
      <c r="L34" s="35"/>
    </row>
    <row r="35" customFormat="false" ht="15" hidden="false" customHeight="false" outlineLevel="0" collapsed="false">
      <c r="A35" s="35" t="n">
        <v>28</v>
      </c>
      <c r="B35" s="35" t="s">
        <v>496</v>
      </c>
      <c r="C35" s="35" t="s">
        <v>497</v>
      </c>
      <c r="D35" s="49" t="s">
        <v>334</v>
      </c>
      <c r="E35" s="49" t="n">
        <v>184803</v>
      </c>
      <c r="F35" s="50" t="n">
        <v>3562.63</v>
      </c>
      <c r="G35" s="55" t="n">
        <f aca="false">+F35/$F$57</f>
        <v>0.0125203233833056</v>
      </c>
      <c r="H35" s="52"/>
      <c r="I35" s="52"/>
      <c r="J35" s="35"/>
      <c r="K35" s="53"/>
      <c r="L35" s="35"/>
    </row>
    <row r="36" customFormat="false" ht="15" hidden="false" customHeight="false" outlineLevel="0" collapsed="false">
      <c r="A36" s="35" t="n">
        <v>29</v>
      </c>
      <c r="B36" s="35" t="s">
        <v>402</v>
      </c>
      <c r="C36" s="35" t="s">
        <v>403</v>
      </c>
      <c r="D36" s="49" t="s">
        <v>378</v>
      </c>
      <c r="E36" s="49" t="n">
        <v>1115217</v>
      </c>
      <c r="F36" s="50" t="n">
        <v>2987.11</v>
      </c>
      <c r="G36" s="55" t="n">
        <f aca="false">+F36/$F$57</f>
        <v>0.010497745536726</v>
      </c>
      <c r="H36" s="52"/>
      <c r="I36" s="52"/>
      <c r="J36" s="35"/>
      <c r="K36" s="53"/>
      <c r="L36" s="35"/>
    </row>
    <row r="37" customFormat="false" ht="15" hidden="false" customHeight="false" outlineLevel="0" collapsed="false">
      <c r="A37" s="35" t="n">
        <v>30</v>
      </c>
      <c r="B37" s="35" t="s">
        <v>414</v>
      </c>
      <c r="C37" s="35" t="s">
        <v>415</v>
      </c>
      <c r="D37" s="49" t="s">
        <v>378</v>
      </c>
      <c r="E37" s="49" t="n">
        <v>822250</v>
      </c>
      <c r="F37" s="50" t="n">
        <v>2621.74</v>
      </c>
      <c r="G37" s="55" t="n">
        <f aca="false">+F37/$F$57</f>
        <v>0.00921370802663979</v>
      </c>
      <c r="H37" s="52"/>
      <c r="I37" s="52"/>
      <c r="J37" s="35"/>
      <c r="K37" s="53"/>
      <c r="L37" s="35"/>
    </row>
    <row r="38" customFormat="false" ht="15" hidden="false" customHeight="false" outlineLevel="0" collapsed="false">
      <c r="A38" s="35" t="n">
        <v>31</v>
      </c>
      <c r="B38" s="35" t="s">
        <v>498</v>
      </c>
      <c r="C38" s="35" t="s">
        <v>499</v>
      </c>
      <c r="D38" s="49" t="s">
        <v>337</v>
      </c>
      <c r="E38" s="49" t="n">
        <v>271750</v>
      </c>
      <c r="F38" s="50" t="n">
        <v>2338.41</v>
      </c>
      <c r="G38" s="55" t="n">
        <f aca="false">+F38/$F$57</f>
        <v>0.00821798766718849</v>
      </c>
      <c r="H38" s="52"/>
      <c r="I38" s="52"/>
      <c r="J38" s="35"/>
      <c r="K38" s="53"/>
      <c r="L38" s="35"/>
    </row>
    <row r="39" customFormat="false" ht="15" hidden="false" customHeight="false" outlineLevel="0" collapsed="false">
      <c r="A39" s="35" t="n">
        <v>32</v>
      </c>
      <c r="B39" s="35" t="s">
        <v>416</v>
      </c>
      <c r="C39" s="35" t="s">
        <v>417</v>
      </c>
      <c r="D39" s="49" t="s">
        <v>366</v>
      </c>
      <c r="E39" s="49" t="n">
        <v>779797</v>
      </c>
      <c r="F39" s="50" t="n">
        <v>2296.11</v>
      </c>
      <c r="G39" s="55" t="n">
        <f aca="false">+F39/$F$57</f>
        <v>0.0080693307257958</v>
      </c>
      <c r="H39" s="52"/>
      <c r="I39" s="52"/>
      <c r="J39" s="35"/>
      <c r="K39" s="53"/>
      <c r="L39" s="35"/>
    </row>
    <row r="40" customFormat="false" ht="15" hidden="false" customHeight="false" outlineLevel="0" collapsed="false">
      <c r="A40" s="35" t="n">
        <v>33</v>
      </c>
      <c r="B40" s="35" t="s">
        <v>210</v>
      </c>
      <c r="C40" s="35" t="s">
        <v>500</v>
      </c>
      <c r="D40" s="49" t="s">
        <v>457</v>
      </c>
      <c r="E40" s="49" t="n">
        <v>1971509</v>
      </c>
      <c r="F40" s="50" t="n">
        <v>1933.06</v>
      </c>
      <c r="G40" s="55" t="n">
        <f aca="false">+F40/$F$57</f>
        <v>0.00679344650422098</v>
      </c>
      <c r="H40" s="52"/>
      <c r="I40" s="52"/>
      <c r="J40" s="35"/>
      <c r="K40" s="53"/>
      <c r="L40" s="35"/>
    </row>
    <row r="41" customFormat="false" ht="15" hidden="false" customHeight="false" outlineLevel="0" collapsed="false">
      <c r="A41" s="35" t="n">
        <v>34</v>
      </c>
      <c r="B41" s="35" t="s">
        <v>425</v>
      </c>
      <c r="C41" s="35" t="s">
        <v>426</v>
      </c>
      <c r="D41" s="49" t="s">
        <v>396</v>
      </c>
      <c r="E41" s="49" t="n">
        <v>795355</v>
      </c>
      <c r="F41" s="50" t="n">
        <v>890</v>
      </c>
      <c r="G41" s="55" t="n">
        <f aca="false">+F41/$F$57</f>
        <v>0.0031277701616901</v>
      </c>
      <c r="H41" s="52"/>
      <c r="I41" s="52"/>
      <c r="J41" s="35"/>
      <c r="K41" s="53"/>
      <c r="L41" s="35"/>
    </row>
    <row r="42" customFormat="false" ht="15" hidden="false" customHeight="false" outlineLevel="0" collapsed="false">
      <c r="A42" s="35" t="n">
        <v>35</v>
      </c>
      <c r="B42" s="35" t="s">
        <v>501</v>
      </c>
      <c r="C42" s="35" t="s">
        <v>502</v>
      </c>
      <c r="D42" s="49" t="s">
        <v>493</v>
      </c>
      <c r="E42" s="49" t="n">
        <v>139004</v>
      </c>
      <c r="F42" s="50" t="n">
        <v>663.88</v>
      </c>
      <c r="G42" s="55" t="n">
        <f aca="false">+F42/$F$57</f>
        <v>0.00233310567971104</v>
      </c>
      <c r="H42" s="52"/>
      <c r="I42" s="52"/>
      <c r="J42" s="35"/>
      <c r="K42" s="53"/>
      <c r="L42" s="35"/>
    </row>
    <row r="43" customFormat="false" ht="15" hidden="false" customHeight="false" outlineLevel="0" collapsed="false">
      <c r="A43" s="57"/>
      <c r="B43" s="58" t="s">
        <v>35</v>
      </c>
      <c r="C43" s="58"/>
      <c r="D43" s="59"/>
      <c r="E43" s="59"/>
      <c r="F43" s="60" t="n">
        <v>263691.29</v>
      </c>
      <c r="G43" s="61" t="n">
        <f aca="false">SUM(G8:G42)</f>
        <v>0.926703088493901</v>
      </c>
      <c r="H43" s="52"/>
      <c r="I43" s="52"/>
      <c r="J43" s="35"/>
      <c r="K43" s="53"/>
      <c r="L43" s="35"/>
    </row>
    <row r="44" customFormat="false" ht="15" hidden="false" customHeight="false" outlineLevel="0" collapsed="false">
      <c r="D44" s="49"/>
      <c r="E44" s="49"/>
      <c r="F44" s="50"/>
      <c r="H44" s="52"/>
      <c r="I44" s="52"/>
      <c r="J44" s="35"/>
      <c r="K44" s="53"/>
      <c r="L44" s="35"/>
    </row>
    <row r="45" customFormat="false" ht="15" hidden="false" customHeight="false" outlineLevel="0" collapsed="false">
      <c r="B45" s="54" t="s">
        <v>433</v>
      </c>
      <c r="C45" s="54"/>
      <c r="D45" s="49"/>
      <c r="E45" s="49"/>
      <c r="F45" s="50"/>
      <c r="H45" s="52"/>
      <c r="I45" s="52"/>
      <c r="J45" s="35"/>
      <c r="K45" s="53"/>
      <c r="L45" s="35"/>
    </row>
    <row r="46" customFormat="false" ht="15" hidden="false" customHeight="false" outlineLevel="0" collapsed="false">
      <c r="A46" s="35" t="n">
        <v>36</v>
      </c>
      <c r="B46" s="35" t="s">
        <v>434</v>
      </c>
      <c r="D46" s="49" t="s">
        <v>394</v>
      </c>
      <c r="E46" s="49" t="n">
        <v>634800</v>
      </c>
      <c r="F46" s="50" t="n">
        <v>830.95</v>
      </c>
      <c r="G46" s="55" t="n">
        <f aca="false">+F46/$F$57</f>
        <v>0.00292024788298471</v>
      </c>
      <c r="H46" s="52" t="n">
        <v>41578</v>
      </c>
      <c r="I46" s="52"/>
      <c r="J46" s="35"/>
      <c r="K46" s="53"/>
      <c r="L46" s="35"/>
    </row>
    <row r="47" customFormat="false" ht="15" hidden="false" customHeight="false" outlineLevel="0" collapsed="false">
      <c r="A47" s="35" t="n">
        <v>37</v>
      </c>
      <c r="B47" s="35" t="s">
        <v>434</v>
      </c>
      <c r="D47" s="49" t="s">
        <v>394</v>
      </c>
      <c r="E47" s="49" t="n">
        <v>215050</v>
      </c>
      <c r="F47" s="50" t="n">
        <v>114.41</v>
      </c>
      <c r="G47" s="55" t="n">
        <f aca="false">+F47/$F$57</f>
        <v>0.000402076611459511</v>
      </c>
      <c r="H47" s="52" t="n">
        <v>41578</v>
      </c>
      <c r="I47" s="52"/>
      <c r="J47" s="35"/>
      <c r="K47" s="53"/>
      <c r="L47" s="35"/>
    </row>
    <row r="48" customFormat="false" ht="15" hidden="false" customHeight="false" outlineLevel="0" collapsed="false">
      <c r="A48" s="35" t="n">
        <v>38</v>
      </c>
      <c r="B48" s="35" t="s">
        <v>434</v>
      </c>
      <c r="D48" s="49" t="s">
        <v>394</v>
      </c>
      <c r="E48" s="49" t="n">
        <v>356700</v>
      </c>
      <c r="F48" s="50" t="n">
        <v>65.45</v>
      </c>
      <c r="G48" s="55" t="n">
        <f aca="false">+F48/$F$57</f>
        <v>0.000230014109081592</v>
      </c>
      <c r="H48" s="52" t="n">
        <v>41578</v>
      </c>
      <c r="I48" s="52"/>
      <c r="J48" s="35"/>
      <c r="K48" s="53"/>
      <c r="L48" s="35"/>
    </row>
    <row r="49" customFormat="false" ht="15" hidden="false" customHeight="false" outlineLevel="0" collapsed="false">
      <c r="A49" s="57"/>
      <c r="B49" s="58" t="s">
        <v>35</v>
      </c>
      <c r="C49" s="58"/>
      <c r="D49" s="59"/>
      <c r="E49" s="59"/>
      <c r="F49" s="60" t="n">
        <v>1010.81</v>
      </c>
      <c r="G49" s="61" t="n">
        <f aca="false">SUM(G46:G48)</f>
        <v>0.00355233860352581</v>
      </c>
      <c r="H49" s="52"/>
      <c r="I49" s="52"/>
      <c r="J49" s="35"/>
      <c r="K49" s="53"/>
      <c r="L49" s="35"/>
    </row>
    <row r="50" customFormat="false" ht="15" hidden="false" customHeight="false" outlineLevel="0" collapsed="false">
      <c r="D50" s="49"/>
      <c r="E50" s="49"/>
      <c r="F50" s="50"/>
      <c r="H50" s="52"/>
      <c r="I50" s="52"/>
      <c r="J50" s="35"/>
      <c r="K50" s="53"/>
      <c r="L50" s="35"/>
    </row>
    <row r="51" customFormat="false" ht="15" hidden="false" customHeight="false" outlineLevel="0" collapsed="false">
      <c r="B51" s="54" t="s">
        <v>90</v>
      </c>
      <c r="D51" s="49"/>
      <c r="E51" s="49"/>
      <c r="F51" s="50" t="n">
        <v>13046.57</v>
      </c>
      <c r="G51" s="55" t="n">
        <f aca="false">+F51/$F$57</f>
        <v>0.045850193661125</v>
      </c>
      <c r="H51" s="52"/>
      <c r="I51" s="52"/>
      <c r="J51" s="35"/>
      <c r="K51" s="53"/>
      <c r="L51" s="35"/>
    </row>
    <row r="52" customFormat="false" ht="15" hidden="false" customHeight="false" outlineLevel="0" collapsed="false">
      <c r="A52" s="57"/>
      <c r="B52" s="58" t="s">
        <v>35</v>
      </c>
      <c r="C52" s="58"/>
      <c r="D52" s="59"/>
      <c r="E52" s="59"/>
      <c r="F52" s="60" t="n">
        <v>13046.57</v>
      </c>
      <c r="G52" s="61" t="n">
        <f aca="false">SUM(G51)</f>
        <v>0.045850193661125</v>
      </c>
      <c r="H52" s="52" t="n">
        <v>41548</v>
      </c>
      <c r="I52" s="52"/>
      <c r="J52" s="35"/>
      <c r="K52" s="53"/>
      <c r="L52" s="35"/>
    </row>
    <row r="53" customFormat="false" ht="15" hidden="false" customHeight="false" outlineLevel="0" collapsed="false">
      <c r="D53" s="49"/>
      <c r="E53" s="49"/>
      <c r="F53" s="50"/>
      <c r="H53" s="52"/>
      <c r="I53" s="52"/>
      <c r="J53" s="35"/>
      <c r="K53" s="53"/>
      <c r="L53" s="35"/>
    </row>
    <row r="54" customFormat="false" ht="15" hidden="false" customHeight="false" outlineLevel="0" collapsed="false">
      <c r="B54" s="54" t="s">
        <v>91</v>
      </c>
      <c r="C54" s="54"/>
      <c r="D54" s="49"/>
      <c r="E54" s="49"/>
      <c r="F54" s="50"/>
      <c r="H54" s="52"/>
      <c r="I54" s="52"/>
      <c r="J54" s="35"/>
      <c r="K54" s="53"/>
      <c r="L54" s="35"/>
    </row>
    <row r="55" customFormat="false" ht="15" hidden="false" customHeight="false" outlineLevel="0" collapsed="false">
      <c r="B55" s="35" t="s">
        <v>92</v>
      </c>
      <c r="D55" s="49"/>
      <c r="E55" s="49"/>
      <c r="F55" s="50" t="n">
        <f aca="false">6696.90999999997+102.182140899997</f>
        <v>6799.09214089997</v>
      </c>
      <c r="G55" s="55" t="n">
        <f aca="false">+F55/$F$57</f>
        <v>0.0238943792414479</v>
      </c>
      <c r="H55" s="52"/>
      <c r="I55" s="52"/>
      <c r="J55" s="35"/>
      <c r="K55" s="53"/>
      <c r="L55" s="35"/>
    </row>
    <row r="56" customFormat="false" ht="15" hidden="false" customHeight="false" outlineLevel="0" collapsed="false">
      <c r="A56" s="57"/>
      <c r="B56" s="58" t="s">
        <v>35</v>
      </c>
      <c r="C56" s="58"/>
      <c r="D56" s="59"/>
      <c r="E56" s="59"/>
      <c r="F56" s="60" t="n">
        <f aca="false">SUM(F55)</f>
        <v>6799.09214089997</v>
      </c>
      <c r="G56" s="61" t="n">
        <f aca="false">SUM(G55)</f>
        <v>0.0238943792414479</v>
      </c>
      <c r="H56" s="52"/>
      <c r="I56" s="52"/>
      <c r="J56" s="35"/>
      <c r="K56" s="53"/>
      <c r="L56" s="35"/>
    </row>
    <row r="57" customFormat="false" ht="15" hidden="false" customHeight="false" outlineLevel="0" collapsed="false">
      <c r="A57" s="62"/>
      <c r="B57" s="63" t="s">
        <v>93</v>
      </c>
      <c r="C57" s="63"/>
      <c r="D57" s="64"/>
      <c r="E57" s="64"/>
      <c r="F57" s="65" t="n">
        <f aca="false">+F43+F49+F52+F56</f>
        <v>284547.7621409</v>
      </c>
      <c r="G57" s="66" t="n">
        <f aca="false">+G43+G49+G52+G56</f>
        <v>1</v>
      </c>
      <c r="H57" s="52"/>
      <c r="I57" s="52"/>
      <c r="J57" s="35"/>
      <c r="K57" s="53"/>
      <c r="L57" s="35"/>
    </row>
    <row r="58" customFormat="false" ht="15" hidden="false" customHeight="false" outlineLevel="0" collapsed="false">
      <c r="D58" s="49"/>
      <c r="E58" s="49"/>
      <c r="F58" s="50"/>
      <c r="J58" s="35"/>
      <c r="K58" s="53"/>
      <c r="L58" s="35"/>
    </row>
    <row r="59" customFormat="false" ht="15" hidden="false" customHeight="false" outlineLevel="0" collapsed="false">
      <c r="D59" s="49"/>
      <c r="E59" s="49"/>
      <c r="F59" s="50"/>
      <c r="J59" s="35"/>
      <c r="K59" s="53"/>
      <c r="L59" s="35"/>
    </row>
    <row r="60" customFormat="false" ht="15" hidden="false" customHeight="false" outlineLevel="0" collapsed="false">
      <c r="D60" s="49"/>
      <c r="E60" s="49"/>
      <c r="F60" s="50"/>
      <c r="J60" s="35"/>
      <c r="K60" s="53"/>
      <c r="L60" s="35"/>
    </row>
    <row r="61" customFormat="false" ht="15" hidden="false" customHeight="false" outlineLevel="0" collapsed="false">
      <c r="D61" s="49"/>
      <c r="E61" s="49"/>
      <c r="F61" s="50"/>
      <c r="J61" s="35"/>
      <c r="K61" s="53"/>
      <c r="L61" s="35"/>
    </row>
    <row r="62" customFormat="false" ht="15" hidden="false" customHeight="false" outlineLevel="0" collapsed="false">
      <c r="D62" s="49"/>
      <c r="E62" s="49"/>
      <c r="F62" s="50"/>
      <c r="J62" s="35"/>
      <c r="K62" s="53"/>
      <c r="L62" s="35"/>
    </row>
    <row r="63" customFormat="false" ht="15" hidden="false" customHeight="false" outlineLevel="0" collapsed="false">
      <c r="D63" s="49"/>
      <c r="E63" s="49"/>
      <c r="F63" s="50"/>
      <c r="J63" s="35"/>
      <c r="K63" s="53"/>
      <c r="L63" s="35"/>
    </row>
    <row r="64" customFormat="false" ht="15" hidden="false" customHeight="false" outlineLevel="0" collapsed="false">
      <c r="D64" s="49"/>
      <c r="E64" s="49"/>
      <c r="F64" s="50"/>
      <c r="J64" s="35"/>
      <c r="K64" s="53"/>
      <c r="L64" s="35"/>
    </row>
    <row r="65" customFormat="false" ht="15" hidden="false" customHeight="false" outlineLevel="0" collapsed="false">
      <c r="J65" s="35"/>
      <c r="K65" s="53"/>
      <c r="L65" s="35"/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46.14"/>
    <col collapsed="false" customWidth="true" hidden="false" outlineLevel="0" max="3" min="3" style="35" width="18.14"/>
    <col collapsed="false" customWidth="true" hidden="false" outlineLevel="0" max="4" min="4" style="35" width="20.99"/>
    <col collapsed="false" customWidth="false" hidden="false" outlineLevel="0" max="5" min="5" style="35" width="9.14"/>
    <col collapsed="false" customWidth="true" hidden="false" outlineLevel="0" max="6" min="6" style="35" width="11.85"/>
    <col collapsed="false" customWidth="true" hidden="false" outlineLevel="0" max="7" min="7" style="35" width="8.85"/>
    <col collapsed="false" customWidth="true" hidden="false" outlineLevel="0" max="8" min="8" style="35" width="11.28"/>
    <col collapsed="false" customWidth="true" hidden="false" outlineLevel="0" max="9" min="9" style="35" width="7.99"/>
    <col collapsed="false" customWidth="true" hidden="false" outlineLevel="0" max="10" min="10" style="0" width="20.99"/>
    <col collapsed="false" customWidth="true" hidden="false" outlineLevel="0" max="11" min="11" style="36" width="7.85"/>
    <col collapsed="false" customWidth="true" hidden="false" outlineLevel="0" max="12" min="12" style="0" width="7.85"/>
    <col collapsed="false" customWidth="false" hidden="false" outlineLevel="0" max="257" min="13" style="35" width="9.14"/>
  </cols>
  <sheetData>
    <row r="1" customFormat="false" ht="18.75" hidden="false" customHeight="true" outlineLevel="0" collapsed="false">
      <c r="A1" s="4"/>
      <c r="B1" s="37" t="s">
        <v>503</v>
      </c>
      <c r="C1" s="37"/>
      <c r="D1" s="37"/>
      <c r="E1" s="37"/>
      <c r="F1" s="37"/>
      <c r="G1" s="37"/>
      <c r="H1" s="38"/>
      <c r="I1" s="38"/>
    </row>
    <row r="2" customFormat="false" ht="14.25" hidden="false" customHeight="true" outlineLevel="0" collapsed="false">
      <c r="A2" s="39" t="s">
        <v>1</v>
      </c>
      <c r="B2" s="40" t="s">
        <v>2</v>
      </c>
      <c r="C2" s="40"/>
      <c r="D2" s="41"/>
      <c r="E2" s="41"/>
      <c r="F2" s="41"/>
      <c r="G2" s="41"/>
      <c r="H2" s="38"/>
      <c r="I2" s="38"/>
    </row>
    <row r="3" customFormat="false" ht="14.25" hidden="false" customHeight="true" outlineLevel="0" collapsed="false">
      <c r="A3" s="42"/>
      <c r="B3" s="43"/>
      <c r="C3" s="43"/>
      <c r="D3" s="44"/>
      <c r="E3" s="44"/>
      <c r="F3" s="44"/>
      <c r="G3" s="44"/>
      <c r="H3" s="38"/>
      <c r="I3" s="38"/>
    </row>
    <row r="4" customFormat="false" ht="45" hidden="false" customHeight="false" outlineLevel="0" collapsed="false">
      <c r="A4" s="45" t="s">
        <v>3</v>
      </c>
      <c r="B4" s="46" t="s">
        <v>4</v>
      </c>
      <c r="C4" s="46" t="s">
        <v>5</v>
      </c>
      <c r="D4" s="46" t="s">
        <v>6</v>
      </c>
      <c r="E4" s="46" t="s">
        <v>7</v>
      </c>
      <c r="F4" s="47" t="s">
        <v>8</v>
      </c>
      <c r="G4" s="47" t="s">
        <v>9</v>
      </c>
      <c r="H4" s="47" t="s">
        <v>10</v>
      </c>
      <c r="I4" s="48" t="s">
        <v>11</v>
      </c>
    </row>
    <row r="5" customFormat="false" ht="15" hidden="false" customHeight="false" outlineLevel="0" collapsed="false">
      <c r="D5" s="49"/>
      <c r="E5" s="49"/>
      <c r="F5" s="50"/>
      <c r="G5" s="50"/>
      <c r="H5" s="51"/>
      <c r="I5" s="52"/>
      <c r="J5" s="35"/>
      <c r="K5" s="53"/>
      <c r="L5" s="35"/>
    </row>
    <row r="6" customFormat="false" ht="15" hidden="false" customHeight="false" outlineLevel="0" collapsed="false">
      <c r="B6" s="54" t="s">
        <v>324</v>
      </c>
      <c r="C6" s="54"/>
      <c r="D6" s="49"/>
      <c r="E6" s="49"/>
      <c r="F6" s="50"/>
      <c r="G6" s="50"/>
      <c r="H6" s="51"/>
      <c r="I6" s="52"/>
      <c r="J6" s="35"/>
      <c r="K6" s="53"/>
      <c r="L6" s="35"/>
    </row>
    <row r="7" customFormat="false" ht="15" hidden="false" customHeight="false" outlineLevel="0" collapsed="false">
      <c r="B7" s="54" t="s">
        <v>325</v>
      </c>
      <c r="C7" s="54"/>
      <c r="D7" s="49"/>
      <c r="E7" s="49"/>
      <c r="F7" s="50"/>
      <c r="G7" s="50"/>
      <c r="H7" s="51"/>
      <c r="I7" s="52"/>
      <c r="J7" s="35"/>
      <c r="K7" s="53"/>
      <c r="L7" s="35"/>
    </row>
    <row r="8" customFormat="false" ht="15" hidden="false" customHeight="false" outlineLevel="0" collapsed="false">
      <c r="A8" s="35" t="n">
        <v>1</v>
      </c>
      <c r="B8" s="35" t="s">
        <v>326</v>
      </c>
      <c r="C8" s="35" t="s">
        <v>327</v>
      </c>
      <c r="D8" s="49" t="s">
        <v>328</v>
      </c>
      <c r="E8" s="49" t="n">
        <v>302572</v>
      </c>
      <c r="F8" s="50" t="n">
        <v>2488.35</v>
      </c>
      <c r="G8" s="55" t="n">
        <f aca="false">+F8/$F$102</f>
        <v>0.0530366559456385</v>
      </c>
      <c r="H8" s="52"/>
      <c r="I8" s="52"/>
      <c r="J8" s="35"/>
      <c r="K8" s="53"/>
      <c r="L8" s="35"/>
    </row>
    <row r="9" customFormat="false" ht="15" hidden="false" customHeight="false" outlineLevel="0" collapsed="false">
      <c r="A9" s="35" t="n">
        <v>2</v>
      </c>
      <c r="B9" s="35" t="s">
        <v>329</v>
      </c>
      <c r="C9" s="35" t="s">
        <v>330</v>
      </c>
      <c r="D9" s="49" t="s">
        <v>331</v>
      </c>
      <c r="E9" s="49" t="n">
        <v>677623</v>
      </c>
      <c r="F9" s="50" t="n">
        <v>2159.25</v>
      </c>
      <c r="G9" s="55" t="n">
        <f aca="false">+F9/$F$102</f>
        <v>0.0460222233008299</v>
      </c>
      <c r="H9" s="52"/>
      <c r="I9" s="52"/>
      <c r="J9" s="54" t="s">
        <v>19</v>
      </c>
      <c r="K9" s="56" t="s">
        <v>20</v>
      </c>
      <c r="L9" s="35"/>
    </row>
    <row r="10" customFormat="false" ht="15" hidden="false" customHeight="false" outlineLevel="0" collapsed="false">
      <c r="A10" s="35" t="n">
        <v>3</v>
      </c>
      <c r="B10" s="35" t="s">
        <v>342</v>
      </c>
      <c r="C10" s="35" t="s">
        <v>343</v>
      </c>
      <c r="D10" s="49" t="s">
        <v>334</v>
      </c>
      <c r="E10" s="49" t="n">
        <v>66012</v>
      </c>
      <c r="F10" s="50" t="n">
        <v>1988.94</v>
      </c>
      <c r="G10" s="55" t="n">
        <f aca="false">+F10/$F$102</f>
        <v>0.0423922384216522</v>
      </c>
      <c r="H10" s="52"/>
      <c r="I10" s="52"/>
      <c r="J10" s="35" t="s">
        <v>334</v>
      </c>
      <c r="K10" s="53" t="n">
        <f aca="false">SUMIF(D:G,J10,G:G)</f>
        <v>0.171687990130082</v>
      </c>
      <c r="L10" s="35"/>
    </row>
    <row r="11" customFormat="false" ht="15" hidden="false" customHeight="false" outlineLevel="0" collapsed="false">
      <c r="A11" s="35" t="n">
        <v>4</v>
      </c>
      <c r="B11" s="35" t="s">
        <v>335</v>
      </c>
      <c r="C11" s="35" t="s">
        <v>336</v>
      </c>
      <c r="D11" s="49" t="s">
        <v>337</v>
      </c>
      <c r="E11" s="49" t="n">
        <v>76953</v>
      </c>
      <c r="F11" s="50" t="n">
        <v>1949.37</v>
      </c>
      <c r="G11" s="55" t="n">
        <f aca="false">+F11/$F$102</f>
        <v>0.0415488440134022</v>
      </c>
      <c r="H11" s="52"/>
      <c r="I11" s="52"/>
      <c r="J11" s="35" t="s">
        <v>340</v>
      </c>
      <c r="K11" s="53" t="n">
        <f aca="false">SUMIF(D:G,J11,G:G)</f>
        <v>0.14844082608969</v>
      </c>
      <c r="L11" s="35"/>
    </row>
    <row r="12" customFormat="false" ht="15" hidden="false" customHeight="false" outlineLevel="0" collapsed="false">
      <c r="A12" s="35" t="n">
        <v>5</v>
      </c>
      <c r="B12" s="35" t="s">
        <v>48</v>
      </c>
      <c r="C12" s="35" t="s">
        <v>362</v>
      </c>
      <c r="D12" s="49" t="s">
        <v>340</v>
      </c>
      <c r="E12" s="49" t="n">
        <v>215212</v>
      </c>
      <c r="F12" s="50" t="n">
        <v>1901.72</v>
      </c>
      <c r="G12" s="55" t="n">
        <f aca="false">+F12/$F$102</f>
        <v>0.0405332326019007</v>
      </c>
      <c r="H12" s="52"/>
      <c r="I12" s="52"/>
      <c r="J12" s="35" t="s">
        <v>337</v>
      </c>
      <c r="K12" s="53" t="n">
        <f aca="false">SUMIF(D:G,J12,G:G)</f>
        <v>0.137888058703573</v>
      </c>
      <c r="L12" s="35"/>
    </row>
    <row r="13" customFormat="false" ht="15" hidden="false" customHeight="false" outlineLevel="0" collapsed="false">
      <c r="A13" s="35" t="n">
        <v>6</v>
      </c>
      <c r="B13" s="35" t="s">
        <v>225</v>
      </c>
      <c r="C13" s="35" t="s">
        <v>332</v>
      </c>
      <c r="D13" s="49" t="s">
        <v>333</v>
      </c>
      <c r="E13" s="49" t="n">
        <v>63472</v>
      </c>
      <c r="F13" s="50" t="n">
        <v>1511.36</v>
      </c>
      <c r="G13" s="55" t="n">
        <f aca="false">+F13/$F$102</f>
        <v>0.0322131052022425</v>
      </c>
      <c r="H13" s="52"/>
      <c r="I13" s="52"/>
      <c r="J13" s="35" t="s">
        <v>333</v>
      </c>
      <c r="K13" s="53" t="n">
        <f aca="false">SUMIF(D:G,J13,G:G)</f>
        <v>0.0867387561784685</v>
      </c>
      <c r="L13" s="35"/>
    </row>
    <row r="14" customFormat="false" ht="15" hidden="false" customHeight="false" outlineLevel="0" collapsed="false">
      <c r="A14" s="35" t="n">
        <v>7</v>
      </c>
      <c r="B14" s="35" t="s">
        <v>350</v>
      </c>
      <c r="C14" s="35" t="s">
        <v>351</v>
      </c>
      <c r="D14" s="49" t="s">
        <v>334</v>
      </c>
      <c r="E14" s="49" t="n">
        <v>112247</v>
      </c>
      <c r="F14" s="50" t="n">
        <v>1499.34</v>
      </c>
      <c r="G14" s="55" t="n">
        <f aca="false">+F14/$F$102</f>
        <v>0.0319569110959205</v>
      </c>
      <c r="H14" s="52"/>
      <c r="I14" s="52"/>
      <c r="J14" s="35" t="s">
        <v>328</v>
      </c>
      <c r="K14" s="53" t="n">
        <f aca="false">SUMIF(D:G,J14,G:G)</f>
        <v>0.0755582919178765</v>
      </c>
      <c r="L14" s="35"/>
    </row>
    <row r="15" customFormat="false" ht="15" hidden="false" customHeight="false" outlineLevel="0" collapsed="false">
      <c r="A15" s="35" t="n">
        <v>8</v>
      </c>
      <c r="B15" s="35" t="s">
        <v>58</v>
      </c>
      <c r="C15" s="35" t="s">
        <v>454</v>
      </c>
      <c r="D15" s="49" t="s">
        <v>340</v>
      </c>
      <c r="E15" s="49" t="n">
        <v>236167</v>
      </c>
      <c r="F15" s="50" t="n">
        <v>1400.59</v>
      </c>
      <c r="G15" s="55" t="n">
        <f aca="false">+F15/$F$102</f>
        <v>0.0298521550227668</v>
      </c>
      <c r="H15" s="52"/>
      <c r="I15" s="52"/>
      <c r="J15" s="35" t="s">
        <v>331</v>
      </c>
      <c r="K15" s="53" t="n">
        <f aca="false">SUMIF(D:G,J15,G:G)</f>
        <v>0.0639762721695051</v>
      </c>
      <c r="L15" s="35"/>
    </row>
    <row r="16" customFormat="false" ht="15" hidden="false" customHeight="false" outlineLevel="0" collapsed="false">
      <c r="A16" s="35" t="n">
        <v>9</v>
      </c>
      <c r="B16" s="35" t="s">
        <v>494</v>
      </c>
      <c r="C16" s="35" t="s">
        <v>495</v>
      </c>
      <c r="D16" s="49" t="s">
        <v>337</v>
      </c>
      <c r="E16" s="49" t="n">
        <v>402142</v>
      </c>
      <c r="F16" s="50" t="n">
        <v>1368.89</v>
      </c>
      <c r="G16" s="55" t="n">
        <f aca="false">+F16/$F$102</f>
        <v>0.0291765016808026</v>
      </c>
      <c r="H16" s="52"/>
      <c r="I16" s="52"/>
      <c r="J16" s="35" t="s">
        <v>363</v>
      </c>
      <c r="K16" s="53" t="n">
        <f aca="false">SUMIF(D:G,J16,G:G)</f>
        <v>0.0599093505865336</v>
      </c>
      <c r="L16" s="35"/>
    </row>
    <row r="17" customFormat="false" ht="15" hidden="false" customHeight="false" outlineLevel="0" collapsed="false">
      <c r="A17" s="35" t="n">
        <v>10</v>
      </c>
      <c r="B17" s="35" t="s">
        <v>496</v>
      </c>
      <c r="C17" s="35" t="s">
        <v>497</v>
      </c>
      <c r="D17" s="49" t="s">
        <v>334</v>
      </c>
      <c r="E17" s="49" t="n">
        <v>55991</v>
      </c>
      <c r="F17" s="50" t="n">
        <v>1079.39</v>
      </c>
      <c r="G17" s="55" t="n">
        <f aca="false">+F17/$F$102</f>
        <v>0.0230061028638105</v>
      </c>
      <c r="H17" s="52"/>
      <c r="I17" s="52"/>
      <c r="J17" s="35" t="s">
        <v>355</v>
      </c>
      <c r="K17" s="53" t="n">
        <f aca="false">SUMIF(D:G,J17,G:G)</f>
        <v>0.0379834405104439</v>
      </c>
      <c r="L17" s="35"/>
    </row>
    <row r="18" customFormat="false" ht="15" hidden="false" customHeight="false" outlineLevel="0" collapsed="false">
      <c r="A18" s="35" t="n">
        <v>11</v>
      </c>
      <c r="B18" s="35" t="s">
        <v>504</v>
      </c>
      <c r="C18" s="35" t="s">
        <v>505</v>
      </c>
      <c r="D18" s="49" t="s">
        <v>334</v>
      </c>
      <c r="E18" s="49" t="n">
        <v>375208</v>
      </c>
      <c r="F18" s="50" t="n">
        <v>1057.15</v>
      </c>
      <c r="G18" s="55" t="n">
        <f aca="false">+F18/$F$102</f>
        <v>0.0225320798251579</v>
      </c>
      <c r="H18" s="52"/>
      <c r="I18" s="52"/>
      <c r="J18" s="35" t="s">
        <v>378</v>
      </c>
      <c r="K18" s="53" t="n">
        <f aca="false">SUMIF(D:G,J18,G:G)</f>
        <v>0.0346126336955654</v>
      </c>
      <c r="L18" s="35"/>
    </row>
    <row r="19" customFormat="false" ht="15" hidden="false" customHeight="false" outlineLevel="0" collapsed="false">
      <c r="A19" s="35" t="n">
        <v>12</v>
      </c>
      <c r="B19" s="35" t="s">
        <v>402</v>
      </c>
      <c r="C19" s="35" t="s">
        <v>403</v>
      </c>
      <c r="D19" s="49" t="s">
        <v>378</v>
      </c>
      <c r="E19" s="49" t="n">
        <v>394545</v>
      </c>
      <c r="F19" s="50" t="n">
        <v>1056.79</v>
      </c>
      <c r="G19" s="55" t="n">
        <f aca="false">+F19/$F$102</f>
        <v>0.0225244067903596</v>
      </c>
      <c r="H19" s="52"/>
      <c r="I19" s="52"/>
      <c r="J19" s="35" t="s">
        <v>366</v>
      </c>
      <c r="K19" s="53" t="n">
        <f aca="false">SUMIF(D:G,J19,G:G)</f>
        <v>0.0269941627002436</v>
      </c>
      <c r="L19" s="35"/>
    </row>
    <row r="20" customFormat="false" ht="15" hidden="false" customHeight="false" outlineLevel="0" collapsed="false">
      <c r="A20" s="35" t="n">
        <v>13</v>
      </c>
      <c r="B20" s="35" t="s">
        <v>338</v>
      </c>
      <c r="C20" s="35" t="s">
        <v>339</v>
      </c>
      <c r="D20" s="49" t="s">
        <v>328</v>
      </c>
      <c r="E20" s="49" t="n">
        <v>318991</v>
      </c>
      <c r="F20" s="50" t="n">
        <v>1056.66</v>
      </c>
      <c r="G20" s="55" t="n">
        <f aca="false">+F20/$F$102</f>
        <v>0.022521635972238</v>
      </c>
      <c r="H20" s="52"/>
      <c r="I20" s="52"/>
      <c r="J20" s="35" t="s">
        <v>457</v>
      </c>
      <c r="K20" s="53" t="n">
        <f aca="false">SUMIF(D:G,J20,G:G)</f>
        <v>0.0265365514304653</v>
      </c>
      <c r="L20" s="35"/>
    </row>
    <row r="21" customFormat="false" ht="15" hidden="false" customHeight="false" outlineLevel="0" collapsed="false">
      <c r="A21" s="35" t="n">
        <v>14</v>
      </c>
      <c r="B21" s="35" t="s">
        <v>104</v>
      </c>
      <c r="C21" s="35" t="s">
        <v>506</v>
      </c>
      <c r="D21" s="49" t="s">
        <v>363</v>
      </c>
      <c r="E21" s="49" t="n">
        <v>132868</v>
      </c>
      <c r="F21" s="50" t="n">
        <v>1015.44</v>
      </c>
      <c r="G21" s="55" t="n">
        <f aca="false">+F21/$F$102</f>
        <v>0.021643073487829</v>
      </c>
      <c r="H21" s="52"/>
      <c r="I21" s="52"/>
      <c r="J21" s="35" t="s">
        <v>507</v>
      </c>
      <c r="K21" s="53" t="n">
        <f aca="false">SUMIF(D:G,J21,G:G)</f>
        <v>0.0189965159019709</v>
      </c>
      <c r="L21" s="35"/>
    </row>
    <row r="22" customFormat="false" ht="15" hidden="false" customHeight="false" outlineLevel="0" collapsed="false">
      <c r="A22" s="35" t="n">
        <v>15</v>
      </c>
      <c r="B22" s="35" t="s">
        <v>452</v>
      </c>
      <c r="C22" s="35" t="s">
        <v>453</v>
      </c>
      <c r="D22" s="49" t="s">
        <v>337</v>
      </c>
      <c r="E22" s="49" t="n">
        <v>329434</v>
      </c>
      <c r="F22" s="50" t="n">
        <v>865.26</v>
      </c>
      <c r="G22" s="55" t="n">
        <f aca="false">+F22/$F$102</f>
        <v>0.0184421391377914</v>
      </c>
      <c r="H22" s="52"/>
      <c r="I22" s="52"/>
      <c r="J22" s="35" t="s">
        <v>377</v>
      </c>
      <c r="K22" s="53" t="n">
        <f aca="false">SUMIF(D:G,J22,G:G)</f>
        <v>0.014969238332124</v>
      </c>
      <c r="L22" s="35"/>
    </row>
    <row r="23" customFormat="false" ht="15" hidden="false" customHeight="false" outlineLevel="0" collapsed="false">
      <c r="A23" s="35" t="n">
        <v>16</v>
      </c>
      <c r="B23" s="35" t="s">
        <v>404</v>
      </c>
      <c r="C23" s="35" t="s">
        <v>405</v>
      </c>
      <c r="D23" s="49" t="s">
        <v>340</v>
      </c>
      <c r="E23" s="49" t="n">
        <v>273226</v>
      </c>
      <c r="F23" s="50" t="n">
        <v>850.55</v>
      </c>
      <c r="G23" s="55" t="n">
        <f aca="false">+F23/$F$102</f>
        <v>0.0181286104103373</v>
      </c>
      <c r="H23" s="52"/>
      <c r="I23" s="52"/>
      <c r="J23" s="35" t="s">
        <v>361</v>
      </c>
      <c r="K23" s="53" t="n">
        <f aca="false">SUMIF(D:G,J23,G:G)</f>
        <v>0.0110400050958114</v>
      </c>
      <c r="L23" s="35"/>
    </row>
    <row r="24" customFormat="false" ht="15" hidden="false" customHeight="false" outlineLevel="0" collapsed="false">
      <c r="A24" s="35" t="n">
        <v>17</v>
      </c>
      <c r="B24" s="35" t="s">
        <v>408</v>
      </c>
      <c r="C24" s="35" t="s">
        <v>409</v>
      </c>
      <c r="D24" s="49" t="s">
        <v>331</v>
      </c>
      <c r="E24" s="49" t="n">
        <v>500658</v>
      </c>
      <c r="F24" s="50" t="n">
        <v>842.36</v>
      </c>
      <c r="G24" s="55" t="n">
        <f aca="false">+F24/$F$102</f>
        <v>0.0179540488686753</v>
      </c>
      <c r="H24" s="52"/>
      <c r="I24" s="52"/>
      <c r="J24" s="35" t="s">
        <v>382</v>
      </c>
      <c r="K24" s="53" t="n">
        <f aca="false">SUMIF(D:G,J24,G:G)</f>
        <v>0.00787061544438923</v>
      </c>
      <c r="L24" s="35"/>
    </row>
    <row r="25" customFormat="false" ht="15" hidden="false" customHeight="false" outlineLevel="0" collapsed="false">
      <c r="A25" s="35" t="n">
        <v>18</v>
      </c>
      <c r="B25" s="35" t="s">
        <v>508</v>
      </c>
      <c r="C25" s="35" t="s">
        <v>509</v>
      </c>
      <c r="D25" s="49" t="s">
        <v>507</v>
      </c>
      <c r="E25" s="49" t="n">
        <v>361131</v>
      </c>
      <c r="F25" s="50" t="n">
        <v>830.42</v>
      </c>
      <c r="G25" s="55" t="n">
        <f aca="false">+F25/$F$102</f>
        <v>0.0176995598811972</v>
      </c>
      <c r="H25" s="52"/>
      <c r="I25" s="52"/>
      <c r="J25" s="35" t="s">
        <v>510</v>
      </c>
      <c r="K25" s="53" t="n">
        <f aca="false">SUMIF(D:G,J25,G:G)</f>
        <v>0.00744135177539365</v>
      </c>
      <c r="L25" s="35"/>
    </row>
    <row r="26" customFormat="false" ht="15" hidden="false" customHeight="false" outlineLevel="0" collapsed="false">
      <c r="A26" s="35" t="n">
        <v>19</v>
      </c>
      <c r="B26" s="35" t="s">
        <v>158</v>
      </c>
      <c r="C26" s="35" t="s">
        <v>341</v>
      </c>
      <c r="D26" s="49" t="s">
        <v>340</v>
      </c>
      <c r="E26" s="49" t="n">
        <v>154131</v>
      </c>
      <c r="F26" s="50" t="n">
        <v>825.76</v>
      </c>
      <c r="G26" s="55" t="n">
        <f aca="false">+F26/$F$102</f>
        <v>0.0176002367085299</v>
      </c>
      <c r="H26" s="52"/>
      <c r="I26" s="52"/>
      <c r="J26" s="35" t="s">
        <v>370</v>
      </c>
      <c r="K26" s="53" t="n">
        <f aca="false">SUMIF(D:G,J26,G:G)</f>
        <v>0.00664186417737853</v>
      </c>
      <c r="L26" s="35"/>
    </row>
    <row r="27" customFormat="false" ht="15" hidden="false" customHeight="false" outlineLevel="0" collapsed="false">
      <c r="A27" s="35" t="n">
        <v>20</v>
      </c>
      <c r="B27" s="35" t="s">
        <v>364</v>
      </c>
      <c r="C27" s="35" t="s">
        <v>365</v>
      </c>
      <c r="D27" s="49" t="s">
        <v>366</v>
      </c>
      <c r="E27" s="49" t="n">
        <v>454965</v>
      </c>
      <c r="F27" s="50" t="n">
        <v>822.35</v>
      </c>
      <c r="G27" s="55" t="n">
        <f aca="false">+F27/$F$102</f>
        <v>0.0175275560178013</v>
      </c>
      <c r="H27" s="52"/>
      <c r="I27" s="52"/>
      <c r="J27" s="35" t="s">
        <v>354</v>
      </c>
      <c r="K27" s="53" t="n">
        <f aca="false">SUMIF(D:G,J27,G:G)</f>
        <v>0.00610794883932792</v>
      </c>
      <c r="L27" s="35"/>
    </row>
    <row r="28" customFormat="false" ht="15" hidden="false" customHeight="false" outlineLevel="0" collapsed="false">
      <c r="A28" s="35" t="n">
        <v>21</v>
      </c>
      <c r="B28" s="35" t="s">
        <v>511</v>
      </c>
      <c r="C28" s="35" t="s">
        <v>512</v>
      </c>
      <c r="D28" s="49" t="s">
        <v>355</v>
      </c>
      <c r="E28" s="49" t="n">
        <v>499426</v>
      </c>
      <c r="F28" s="50" t="n">
        <v>817.56</v>
      </c>
      <c r="G28" s="55" t="n">
        <f aca="false">+F28/$F$102</f>
        <v>0.0174254620270124</v>
      </c>
      <c r="H28" s="52"/>
      <c r="I28" s="52"/>
      <c r="J28" s="35" t="s">
        <v>513</v>
      </c>
      <c r="K28" s="53" t="n">
        <f aca="false">SUMIF(D:G,J28,G:G)</f>
        <v>0.00424659848116584</v>
      </c>
      <c r="L28" s="35"/>
    </row>
    <row r="29" customFormat="false" ht="15" hidden="false" customHeight="false" outlineLevel="0" collapsed="false">
      <c r="A29" s="35" t="n">
        <v>22</v>
      </c>
      <c r="B29" s="35" t="s">
        <v>514</v>
      </c>
      <c r="C29" s="35" t="s">
        <v>515</v>
      </c>
      <c r="D29" s="49" t="s">
        <v>334</v>
      </c>
      <c r="E29" s="49" t="n">
        <v>26434</v>
      </c>
      <c r="F29" s="50" t="n">
        <v>812.55</v>
      </c>
      <c r="G29" s="55" t="n">
        <f aca="false">+F29/$F$102</f>
        <v>0.0173186789594022</v>
      </c>
      <c r="H29" s="52"/>
      <c r="I29" s="52"/>
      <c r="J29" s="35" t="s">
        <v>516</v>
      </c>
      <c r="K29" s="53" t="n">
        <f aca="false">SUMIF(D:G,J29,G:G)</f>
        <v>0.00402024395461504</v>
      </c>
      <c r="L29" s="35"/>
    </row>
    <row r="30" customFormat="false" ht="15" hidden="false" customHeight="false" outlineLevel="0" collapsed="false">
      <c r="A30" s="35" t="n">
        <v>23</v>
      </c>
      <c r="B30" s="35" t="s">
        <v>517</v>
      </c>
      <c r="C30" s="35" t="s">
        <v>518</v>
      </c>
      <c r="D30" s="49" t="s">
        <v>334</v>
      </c>
      <c r="E30" s="49" t="n">
        <v>90575</v>
      </c>
      <c r="F30" s="50" t="n">
        <v>764.63</v>
      </c>
      <c r="G30" s="55" t="n">
        <f aca="false">+F30/$F$102</f>
        <v>0.016297312771802</v>
      </c>
      <c r="H30" s="52"/>
      <c r="I30" s="52"/>
      <c r="J30" s="35" t="s">
        <v>358</v>
      </c>
      <c r="K30" s="53" t="n">
        <f aca="false">SUMIF(D:G,J30,G:G)</f>
        <v>0.00397143492770343</v>
      </c>
      <c r="L30" s="35"/>
    </row>
    <row r="31" customFormat="false" ht="15" hidden="false" customHeight="false" outlineLevel="0" collapsed="false">
      <c r="A31" s="35" t="n">
        <v>24</v>
      </c>
      <c r="B31" s="35" t="s">
        <v>519</v>
      </c>
      <c r="C31" s="35" t="s">
        <v>520</v>
      </c>
      <c r="D31" s="49" t="s">
        <v>340</v>
      </c>
      <c r="E31" s="49" t="n">
        <v>45645</v>
      </c>
      <c r="F31" s="50" t="n">
        <v>737.12</v>
      </c>
      <c r="G31" s="55" t="n">
        <f aca="false">+F31/$F$102</f>
        <v>0.0157109650292962</v>
      </c>
      <c r="H31" s="52"/>
      <c r="I31" s="52"/>
      <c r="J31" s="35" t="s">
        <v>385</v>
      </c>
      <c r="K31" s="53" t="n">
        <f aca="false">SUMIF(D:G,J31,G:G)</f>
        <v>0.00371097802427115</v>
      </c>
      <c r="L31" s="35"/>
    </row>
    <row r="32" customFormat="false" ht="15" hidden="false" customHeight="false" outlineLevel="0" collapsed="false">
      <c r="A32" s="35" t="n">
        <v>25</v>
      </c>
      <c r="B32" s="35" t="s">
        <v>117</v>
      </c>
      <c r="C32" s="35" t="s">
        <v>422</v>
      </c>
      <c r="D32" s="49" t="s">
        <v>363</v>
      </c>
      <c r="E32" s="49" t="n">
        <v>62106</v>
      </c>
      <c r="F32" s="50" t="n">
        <v>723.85</v>
      </c>
      <c r="G32" s="55" t="n">
        <f aca="false">+F32/$F$102</f>
        <v>0.0154281284410354</v>
      </c>
      <c r="H32" s="52"/>
      <c r="I32" s="52"/>
      <c r="J32" s="35" t="s">
        <v>394</v>
      </c>
      <c r="K32" s="53" t="n">
        <f aca="false">SUMIF(D:G,J32,G:G)</f>
        <v>0.00276399764624366</v>
      </c>
      <c r="L32" s="35"/>
    </row>
    <row r="33" customFormat="false" ht="15" hidden="false" customHeight="false" outlineLevel="0" collapsed="false">
      <c r="A33" s="35" t="n">
        <v>26</v>
      </c>
      <c r="B33" s="35" t="s">
        <v>373</v>
      </c>
      <c r="C33" s="35" t="s">
        <v>374</v>
      </c>
      <c r="D33" s="49" t="s">
        <v>355</v>
      </c>
      <c r="E33" s="49" t="n">
        <v>32667</v>
      </c>
      <c r="F33" s="50" t="n">
        <v>656.36</v>
      </c>
      <c r="G33" s="55" t="n">
        <f aca="false">+F33/$F$102</f>
        <v>0.0139896475562036</v>
      </c>
      <c r="H33" s="52"/>
      <c r="I33" s="52"/>
      <c r="J33" s="35" t="s">
        <v>391</v>
      </c>
      <c r="K33" s="53" t="n">
        <f aca="false">SUMIF(D:G,J33,G:G)</f>
        <v>0.00255448116827809</v>
      </c>
      <c r="L33" s="35"/>
    </row>
    <row r="34" customFormat="false" ht="15" hidden="false" customHeight="false" outlineLevel="0" collapsed="false">
      <c r="A34" s="35" t="n">
        <v>27</v>
      </c>
      <c r="B34" s="35" t="s">
        <v>42</v>
      </c>
      <c r="C34" s="35" t="s">
        <v>521</v>
      </c>
      <c r="D34" s="49" t="s">
        <v>340</v>
      </c>
      <c r="E34" s="49" t="n">
        <v>598037</v>
      </c>
      <c r="F34" s="50" t="n">
        <v>655.75</v>
      </c>
      <c r="G34" s="55" t="n">
        <f aca="false">+F34/$F$102</f>
        <v>0.0139766460250176</v>
      </c>
      <c r="H34" s="52"/>
      <c r="I34" s="52"/>
      <c r="J34" s="35" t="s">
        <v>396</v>
      </c>
      <c r="K34" s="53" t="n">
        <f aca="false">SUMIF(D:G,J34,G:G)</f>
        <v>0.00245430543618875</v>
      </c>
      <c r="L34" s="35"/>
    </row>
    <row r="35" customFormat="false" ht="15" hidden="false" customHeight="false" outlineLevel="0" collapsed="false">
      <c r="A35" s="35" t="n">
        <v>28</v>
      </c>
      <c r="B35" s="35" t="s">
        <v>489</v>
      </c>
      <c r="C35" s="35" t="s">
        <v>490</v>
      </c>
      <c r="D35" s="49" t="s">
        <v>337</v>
      </c>
      <c r="E35" s="49" t="n">
        <v>12526</v>
      </c>
      <c r="F35" s="50" t="n">
        <v>653.8</v>
      </c>
      <c r="G35" s="55" t="n">
        <f aca="false">+F35/$F$102</f>
        <v>0.0139350837531933</v>
      </c>
      <c r="H35" s="52"/>
      <c r="I35" s="52"/>
      <c r="J35" s="35" t="s">
        <v>460</v>
      </c>
      <c r="K35" s="53" t="n">
        <f aca="false">SUMIF(D:G,J35,G:G)</f>
        <v>0.00224606779735624</v>
      </c>
      <c r="L35" s="35"/>
    </row>
    <row r="36" customFormat="false" ht="15" hidden="false" customHeight="false" outlineLevel="0" collapsed="false">
      <c r="A36" s="35" t="n">
        <v>29</v>
      </c>
      <c r="B36" s="35" t="s">
        <v>522</v>
      </c>
      <c r="C36" s="35" t="s">
        <v>523</v>
      </c>
      <c r="D36" s="49" t="s">
        <v>333</v>
      </c>
      <c r="E36" s="49" t="n">
        <v>104618</v>
      </c>
      <c r="F36" s="50" t="n">
        <v>620.7</v>
      </c>
      <c r="G36" s="55" t="n">
        <f aca="false">+F36/$F$102</f>
        <v>0.0132295908314577</v>
      </c>
      <c r="H36" s="52"/>
      <c r="I36" s="52"/>
      <c r="J36" s="35" t="s">
        <v>524</v>
      </c>
      <c r="K36" s="53" t="n">
        <f aca="false">SUMIF(D:G,J36,G:G)</f>
        <v>0.00136857101222475</v>
      </c>
      <c r="L36" s="35"/>
    </row>
    <row r="37" customFormat="false" ht="15" hidden="false" customHeight="false" outlineLevel="0" collapsed="false">
      <c r="A37" s="35" t="n">
        <v>30</v>
      </c>
      <c r="B37" s="35" t="s">
        <v>525</v>
      </c>
      <c r="C37" s="35" t="s">
        <v>526</v>
      </c>
      <c r="D37" s="49" t="s">
        <v>337</v>
      </c>
      <c r="E37" s="49" t="n">
        <v>74256</v>
      </c>
      <c r="F37" s="50" t="n">
        <v>610.38</v>
      </c>
      <c r="G37" s="55" t="n">
        <f aca="false">+F37/$F$102</f>
        <v>0.0130096305005722</v>
      </c>
      <c r="H37" s="52"/>
      <c r="I37" s="52"/>
      <c r="J37" s="35" t="s">
        <v>527</v>
      </c>
      <c r="K37" s="53" t="n">
        <f aca="false">SUMIF(D:G,J37,G:G)</f>
        <v>-0.00981338522735584</v>
      </c>
      <c r="L37" s="35"/>
    </row>
    <row r="38" customFormat="false" ht="15" hidden="false" customHeight="false" outlineLevel="0" collapsed="false">
      <c r="A38" s="35" t="n">
        <v>31</v>
      </c>
      <c r="B38" s="35" t="s">
        <v>154</v>
      </c>
      <c r="C38" s="35" t="s">
        <v>367</v>
      </c>
      <c r="D38" s="49" t="s">
        <v>340</v>
      </c>
      <c r="E38" s="49" t="n">
        <v>160812</v>
      </c>
      <c r="F38" s="50" t="n">
        <v>592.99</v>
      </c>
      <c r="G38" s="55" t="n">
        <f aca="false">+F38/$F$102</f>
        <v>0.0126389802918417</v>
      </c>
      <c r="H38" s="52"/>
      <c r="I38" s="52"/>
      <c r="J38" s="35" t="s">
        <v>39</v>
      </c>
      <c r="K38" s="53" t="n">
        <v>0.0390828331004666</v>
      </c>
      <c r="L38" s="35"/>
    </row>
    <row r="39" customFormat="false" ht="15" hidden="false" customHeight="false" outlineLevel="0" collapsed="false">
      <c r="A39" s="35" t="n">
        <v>32</v>
      </c>
      <c r="B39" s="35" t="s">
        <v>359</v>
      </c>
      <c r="C39" s="35" t="s">
        <v>360</v>
      </c>
      <c r="D39" s="49" t="s">
        <v>361</v>
      </c>
      <c r="E39" s="49" t="n">
        <v>65670</v>
      </c>
      <c r="F39" s="50" t="n">
        <v>517.97</v>
      </c>
      <c r="G39" s="55" t="n">
        <f aca="false">+F39/$F$102</f>
        <v>0.0110400050958114</v>
      </c>
      <c r="H39" s="52"/>
      <c r="I39" s="52"/>
      <c r="J39" s="35"/>
      <c r="K39" s="53"/>
      <c r="L39" s="35"/>
    </row>
    <row r="40" customFormat="false" ht="15" hidden="false" customHeight="false" outlineLevel="0" collapsed="false">
      <c r="A40" s="35" t="n">
        <v>33</v>
      </c>
      <c r="B40" s="35" t="s">
        <v>461</v>
      </c>
      <c r="C40" s="35" t="s">
        <v>462</v>
      </c>
      <c r="D40" s="49" t="s">
        <v>333</v>
      </c>
      <c r="E40" s="49" t="n">
        <v>59057</v>
      </c>
      <c r="F40" s="50" t="n">
        <v>505.44</v>
      </c>
      <c r="G40" s="55" t="n">
        <f aca="false">+F40/$F$102</f>
        <v>0.0107729408568584</v>
      </c>
      <c r="H40" s="52"/>
      <c r="I40" s="52"/>
      <c r="J40" s="35"/>
      <c r="K40" s="53"/>
      <c r="L40" s="35"/>
    </row>
    <row r="41" customFormat="false" ht="15" hidden="false" customHeight="false" outlineLevel="0" collapsed="false">
      <c r="A41" s="35" t="n">
        <v>34</v>
      </c>
      <c r="B41" s="35" t="s">
        <v>397</v>
      </c>
      <c r="C41" s="35" t="s">
        <v>398</v>
      </c>
      <c r="D41" s="49" t="s">
        <v>334</v>
      </c>
      <c r="E41" s="49" t="n">
        <v>45949</v>
      </c>
      <c r="F41" s="50" t="n">
        <v>499.56</v>
      </c>
      <c r="G41" s="55" t="n">
        <f aca="false">+F41/$F$102</f>
        <v>0.0106476146218189</v>
      </c>
      <c r="H41" s="52"/>
      <c r="I41" s="52"/>
      <c r="J41" s="35"/>
      <c r="K41" s="53"/>
      <c r="L41" s="35"/>
    </row>
    <row r="42" customFormat="false" ht="15" hidden="false" customHeight="false" outlineLevel="0" collapsed="false">
      <c r="A42" s="35" t="n">
        <v>35</v>
      </c>
      <c r="B42" s="35" t="s">
        <v>379</v>
      </c>
      <c r="C42" s="35" t="s">
        <v>380</v>
      </c>
      <c r="D42" s="49" t="s">
        <v>333</v>
      </c>
      <c r="E42" s="49" t="n">
        <v>68966</v>
      </c>
      <c r="F42" s="50" t="n">
        <v>493.38</v>
      </c>
      <c r="G42" s="55" t="n">
        <f aca="false">+F42/$F$102</f>
        <v>0.0105158941911142</v>
      </c>
      <c r="H42" s="52"/>
      <c r="I42" s="52"/>
      <c r="J42" s="35"/>
      <c r="K42" s="53"/>
      <c r="L42" s="35"/>
    </row>
    <row r="43" customFormat="false" ht="15" hidden="false" customHeight="false" outlineLevel="0" collapsed="false">
      <c r="A43" s="35" t="n">
        <v>36</v>
      </c>
      <c r="B43" s="35" t="s">
        <v>414</v>
      </c>
      <c r="C43" s="35" t="s">
        <v>415</v>
      </c>
      <c r="D43" s="49" t="s">
        <v>378</v>
      </c>
      <c r="E43" s="49" t="n">
        <v>149060</v>
      </c>
      <c r="F43" s="50" t="n">
        <v>475.28</v>
      </c>
      <c r="G43" s="55" t="n">
        <f aca="false">+F43/$F$102</f>
        <v>0.0101301110526425</v>
      </c>
      <c r="H43" s="52"/>
      <c r="I43" s="52"/>
      <c r="J43" s="35"/>
      <c r="K43" s="53"/>
      <c r="L43" s="35"/>
    </row>
    <row r="44" customFormat="false" ht="15" hidden="false" customHeight="false" outlineLevel="0" collapsed="false">
      <c r="A44" s="35" t="n">
        <v>37</v>
      </c>
      <c r="B44" s="35" t="s">
        <v>455</v>
      </c>
      <c r="C44" s="35" t="s">
        <v>456</v>
      </c>
      <c r="D44" s="49" t="s">
        <v>457</v>
      </c>
      <c r="E44" s="49" t="n">
        <v>314211</v>
      </c>
      <c r="F44" s="50" t="n">
        <v>463.3</v>
      </c>
      <c r="G44" s="55" t="n">
        <f aca="false">+F44/$F$102</f>
        <v>0.00987476950574249</v>
      </c>
      <c r="H44" s="52"/>
      <c r="I44" s="52"/>
      <c r="J44" s="35"/>
      <c r="K44" s="53"/>
      <c r="L44" s="35"/>
    </row>
    <row r="45" customFormat="false" ht="15" hidden="false" customHeight="false" outlineLevel="0" collapsed="false">
      <c r="A45" s="35" t="n">
        <v>38</v>
      </c>
      <c r="B45" s="35" t="s">
        <v>406</v>
      </c>
      <c r="C45" s="35" t="s">
        <v>407</v>
      </c>
      <c r="D45" s="49" t="s">
        <v>363</v>
      </c>
      <c r="E45" s="49" t="n">
        <v>236373</v>
      </c>
      <c r="F45" s="50" t="n">
        <v>453.48</v>
      </c>
      <c r="G45" s="55" t="n">
        <f aca="false">+F45/$F$102</f>
        <v>0.00966546616763243</v>
      </c>
      <c r="H45" s="52"/>
      <c r="I45" s="52"/>
      <c r="J45" s="35"/>
      <c r="K45" s="53"/>
      <c r="L45" s="35"/>
    </row>
    <row r="46" customFormat="false" ht="15" hidden="false" customHeight="false" outlineLevel="0" collapsed="false">
      <c r="A46" s="35" t="n">
        <v>39</v>
      </c>
      <c r="B46" s="35" t="s">
        <v>528</v>
      </c>
      <c r="C46" s="35" t="s">
        <v>529</v>
      </c>
      <c r="D46" s="49" t="s">
        <v>366</v>
      </c>
      <c r="E46" s="49" t="n">
        <v>369814</v>
      </c>
      <c r="F46" s="50" t="n">
        <v>444.15</v>
      </c>
      <c r="G46" s="55" t="n">
        <f aca="false">+F46/$F$102</f>
        <v>0.00946660668244232</v>
      </c>
      <c r="H46" s="52"/>
      <c r="I46" s="52"/>
      <c r="J46" s="35"/>
      <c r="K46" s="53"/>
      <c r="L46" s="35"/>
    </row>
    <row r="47" customFormat="false" ht="15" hidden="false" customHeight="false" outlineLevel="0" collapsed="false">
      <c r="A47" s="35" t="n">
        <v>40</v>
      </c>
      <c r="B47" s="35" t="s">
        <v>530</v>
      </c>
      <c r="C47" s="35" t="s">
        <v>531</v>
      </c>
      <c r="D47" s="49" t="s">
        <v>457</v>
      </c>
      <c r="E47" s="49" t="n">
        <v>124891</v>
      </c>
      <c r="F47" s="50" t="n">
        <v>423.26</v>
      </c>
      <c r="G47" s="55" t="n">
        <f aca="false">+F47/$F$102</f>
        <v>0.00902135752428355</v>
      </c>
      <c r="H47" s="52"/>
      <c r="I47" s="52"/>
      <c r="J47" s="35"/>
      <c r="K47" s="53"/>
      <c r="L47" s="35"/>
    </row>
    <row r="48" customFormat="false" ht="15" hidden="false" customHeight="false" outlineLevel="0" collapsed="false">
      <c r="A48" s="35" t="n">
        <v>41</v>
      </c>
      <c r="B48" s="35" t="s">
        <v>498</v>
      </c>
      <c r="C48" s="35" t="s">
        <v>499</v>
      </c>
      <c r="D48" s="49" t="s">
        <v>337</v>
      </c>
      <c r="E48" s="49" t="n">
        <v>45583</v>
      </c>
      <c r="F48" s="50" t="n">
        <v>392.24</v>
      </c>
      <c r="G48" s="55" t="n">
        <f aca="false">+F48/$F$102</f>
        <v>0.00836019769249392</v>
      </c>
      <c r="H48" s="52"/>
      <c r="I48" s="52"/>
      <c r="J48" s="35"/>
      <c r="K48" s="53"/>
      <c r="L48" s="35"/>
    </row>
    <row r="49" customFormat="false" ht="15" hidden="false" customHeight="false" outlineLevel="0" collapsed="false">
      <c r="A49" s="35" t="n">
        <v>42</v>
      </c>
      <c r="B49" s="35" t="s">
        <v>532</v>
      </c>
      <c r="C49" s="35" t="s">
        <v>533</v>
      </c>
      <c r="D49" s="49" t="s">
        <v>333</v>
      </c>
      <c r="E49" s="49" t="n">
        <v>15788</v>
      </c>
      <c r="F49" s="50" t="n">
        <v>389.66</v>
      </c>
      <c r="G49" s="55" t="n">
        <f aca="false">+F49/$F$102</f>
        <v>0.00830520760977254</v>
      </c>
      <c r="H49" s="52"/>
      <c r="I49" s="52"/>
      <c r="J49" s="35"/>
      <c r="K49" s="53"/>
      <c r="L49" s="35"/>
    </row>
    <row r="50" customFormat="false" ht="15" hidden="false" customHeight="false" outlineLevel="0" collapsed="false">
      <c r="A50" s="35" t="n">
        <v>43</v>
      </c>
      <c r="B50" s="35" t="s">
        <v>375</v>
      </c>
      <c r="C50" s="35" t="s">
        <v>376</v>
      </c>
      <c r="D50" s="49" t="s">
        <v>377</v>
      </c>
      <c r="E50" s="49" t="n">
        <v>143508</v>
      </c>
      <c r="F50" s="50" t="n">
        <v>384.89</v>
      </c>
      <c r="G50" s="55" t="n">
        <f aca="false">+F50/$F$102</f>
        <v>0.00820353989869464</v>
      </c>
      <c r="H50" s="52"/>
      <c r="I50" s="52"/>
      <c r="J50" s="35"/>
      <c r="K50" s="53"/>
      <c r="L50" s="35"/>
    </row>
    <row r="51" customFormat="false" ht="15" hidden="false" customHeight="false" outlineLevel="0" collapsed="false">
      <c r="A51" s="35" t="n">
        <v>44</v>
      </c>
      <c r="B51" s="35" t="s">
        <v>470</v>
      </c>
      <c r="C51" s="35" t="s">
        <v>534</v>
      </c>
      <c r="D51" s="49" t="s">
        <v>510</v>
      </c>
      <c r="E51" s="49" t="n">
        <v>128569</v>
      </c>
      <c r="F51" s="50" t="n">
        <v>349.13</v>
      </c>
      <c r="G51" s="55" t="n">
        <f aca="false">+F51/$F$102</f>
        <v>0.00744135177539365</v>
      </c>
      <c r="H51" s="52"/>
      <c r="I51" s="52"/>
      <c r="J51" s="35"/>
      <c r="K51" s="53"/>
      <c r="L51" s="35"/>
    </row>
    <row r="52" customFormat="false" ht="15" hidden="false" customHeight="false" outlineLevel="0" collapsed="false">
      <c r="A52" s="35" t="n">
        <v>45</v>
      </c>
      <c r="B52" s="35" t="s">
        <v>535</v>
      </c>
      <c r="C52" s="35" t="s">
        <v>536</v>
      </c>
      <c r="D52" s="49" t="s">
        <v>377</v>
      </c>
      <c r="E52" s="49" t="n">
        <v>126466</v>
      </c>
      <c r="F52" s="50" t="n">
        <v>317.43</v>
      </c>
      <c r="G52" s="55" t="n">
        <f aca="false">+F52/$F$102</f>
        <v>0.0067656984334294</v>
      </c>
      <c r="H52" s="52"/>
      <c r="I52" s="52"/>
      <c r="J52" s="35"/>
      <c r="K52" s="53"/>
      <c r="L52" s="35"/>
    </row>
    <row r="53" customFormat="false" ht="15" hidden="false" customHeight="false" outlineLevel="0" collapsed="false">
      <c r="A53" s="35" t="n">
        <v>46</v>
      </c>
      <c r="B53" s="35" t="s">
        <v>368</v>
      </c>
      <c r="C53" s="35" t="s">
        <v>369</v>
      </c>
      <c r="D53" s="49" t="s">
        <v>370</v>
      </c>
      <c r="E53" s="49" t="n">
        <v>400284</v>
      </c>
      <c r="F53" s="50" t="n">
        <v>311.62</v>
      </c>
      <c r="G53" s="55" t="n">
        <f aca="false">+F53/$F$102</f>
        <v>0.00664186417737853</v>
      </c>
      <c r="H53" s="52"/>
      <c r="I53" s="52"/>
      <c r="J53" s="35"/>
      <c r="K53" s="53"/>
      <c r="L53" s="35"/>
    </row>
    <row r="54" customFormat="false" ht="15" hidden="false" customHeight="false" outlineLevel="0" collapsed="false">
      <c r="A54" s="35" t="n">
        <v>47</v>
      </c>
      <c r="B54" s="35" t="s">
        <v>537</v>
      </c>
      <c r="C54" s="35" t="s">
        <v>538</v>
      </c>
      <c r="D54" s="49" t="s">
        <v>355</v>
      </c>
      <c r="E54" s="49" t="n">
        <v>15506</v>
      </c>
      <c r="F54" s="50" t="n">
        <v>308.17</v>
      </c>
      <c r="G54" s="55" t="n">
        <f aca="false">+F54/$F$102</f>
        <v>0.00656833092722785</v>
      </c>
      <c r="H54" s="52"/>
      <c r="I54" s="52"/>
      <c r="J54" s="35"/>
      <c r="K54" s="53"/>
      <c r="L54" s="35"/>
    </row>
    <row r="55" customFormat="false" ht="15" hidden="false" customHeight="false" outlineLevel="0" collapsed="false">
      <c r="A55" s="35" t="n">
        <v>48</v>
      </c>
      <c r="B55" s="35" t="s">
        <v>352</v>
      </c>
      <c r="C55" s="35" t="s">
        <v>353</v>
      </c>
      <c r="D55" s="49" t="s">
        <v>354</v>
      </c>
      <c r="E55" s="49" t="n">
        <v>18536</v>
      </c>
      <c r="F55" s="50" t="n">
        <v>286.57</v>
      </c>
      <c r="G55" s="55" t="n">
        <f aca="false">+F55/$F$102</f>
        <v>0.00610794883932792</v>
      </c>
      <c r="H55" s="52"/>
      <c r="I55" s="52"/>
      <c r="J55" s="35"/>
      <c r="K55" s="53"/>
      <c r="L55" s="35"/>
    </row>
    <row r="56" customFormat="false" ht="15" hidden="false" customHeight="false" outlineLevel="0" collapsed="false">
      <c r="A56" s="35" t="n">
        <v>49</v>
      </c>
      <c r="B56" s="35" t="s">
        <v>383</v>
      </c>
      <c r="C56" s="35" t="s">
        <v>384</v>
      </c>
      <c r="D56" s="49" t="s">
        <v>382</v>
      </c>
      <c r="E56" s="49" t="n">
        <v>124268</v>
      </c>
      <c r="F56" s="50" t="n">
        <v>283.95</v>
      </c>
      <c r="G56" s="55" t="n">
        <f aca="false">+F56/$F$102</f>
        <v>0.0060521061971845</v>
      </c>
      <c r="H56" s="52"/>
      <c r="I56" s="52"/>
      <c r="J56" s="35"/>
      <c r="K56" s="53"/>
      <c r="L56" s="35"/>
    </row>
    <row r="57" customFormat="false" ht="15" hidden="false" customHeight="false" outlineLevel="0" collapsed="false">
      <c r="A57" s="35" t="n">
        <v>50</v>
      </c>
      <c r="B57" s="35" t="s">
        <v>491</v>
      </c>
      <c r="C57" s="35" t="s">
        <v>492</v>
      </c>
      <c r="D57" s="49" t="s">
        <v>337</v>
      </c>
      <c r="E57" s="49" t="n">
        <v>19820</v>
      </c>
      <c r="F57" s="50" t="n">
        <v>245.75</v>
      </c>
      <c r="G57" s="55" t="n">
        <f aca="false">+F57/$F$102</f>
        <v>0.00523791194913926</v>
      </c>
      <c r="H57" s="52"/>
      <c r="I57" s="52"/>
      <c r="J57" s="35"/>
      <c r="K57" s="53"/>
      <c r="L57" s="35"/>
    </row>
    <row r="58" customFormat="false" ht="15" hidden="false" customHeight="false" outlineLevel="0" collapsed="false">
      <c r="A58" s="35" t="n">
        <v>51</v>
      </c>
      <c r="B58" s="35" t="s">
        <v>539</v>
      </c>
      <c r="C58" s="35" t="s">
        <v>540</v>
      </c>
      <c r="D58" s="49" t="s">
        <v>333</v>
      </c>
      <c r="E58" s="49" t="n">
        <v>56449</v>
      </c>
      <c r="F58" s="50" t="n">
        <v>244.14</v>
      </c>
      <c r="G58" s="55" t="n">
        <f aca="false">+F58/$F$102</f>
        <v>0.00520359643240227</v>
      </c>
      <c r="H58" s="52"/>
      <c r="I58" s="52"/>
      <c r="J58" s="35"/>
      <c r="K58" s="53"/>
      <c r="L58" s="35"/>
    </row>
    <row r="59" customFormat="false" ht="15" hidden="false" customHeight="false" outlineLevel="0" collapsed="false">
      <c r="A59" s="35" t="n">
        <v>52</v>
      </c>
      <c r="B59" s="35" t="s">
        <v>541</v>
      </c>
      <c r="C59" s="35" t="s">
        <v>542</v>
      </c>
      <c r="D59" s="49" t="s">
        <v>337</v>
      </c>
      <c r="E59" s="49" t="n">
        <v>133925</v>
      </c>
      <c r="F59" s="50" t="n">
        <v>225.13</v>
      </c>
      <c r="G59" s="55" t="n">
        <f aca="false">+F59/$F$102</f>
        <v>0.00479841756707923</v>
      </c>
      <c r="H59" s="52"/>
      <c r="I59" s="52"/>
      <c r="J59" s="35"/>
      <c r="K59" s="53"/>
      <c r="L59" s="35"/>
    </row>
    <row r="60" customFormat="false" ht="15" hidden="false" customHeight="false" outlineLevel="0" collapsed="false">
      <c r="A60" s="35" t="n">
        <v>53</v>
      </c>
      <c r="B60" s="35" t="s">
        <v>124</v>
      </c>
      <c r="C60" s="35" t="s">
        <v>401</v>
      </c>
      <c r="D60" s="49" t="s">
        <v>363</v>
      </c>
      <c r="E60" s="49" t="n">
        <v>238377</v>
      </c>
      <c r="F60" s="50" t="n">
        <v>209.89</v>
      </c>
      <c r="G60" s="55" t="n">
        <f aca="false">+F60/$F$102</f>
        <v>0.00447359242728317</v>
      </c>
      <c r="H60" s="52"/>
      <c r="I60" s="52"/>
      <c r="J60" s="35"/>
      <c r="K60" s="53"/>
      <c r="L60" s="35"/>
    </row>
    <row r="61" customFormat="false" ht="15" hidden="false" customHeight="false" outlineLevel="0" collapsed="false">
      <c r="A61" s="35" t="n">
        <v>54</v>
      </c>
      <c r="B61" s="35" t="s">
        <v>543</v>
      </c>
      <c r="C61" s="35" t="s">
        <v>544</v>
      </c>
      <c r="D61" s="49" t="s">
        <v>513</v>
      </c>
      <c r="E61" s="49" t="n">
        <v>6553</v>
      </c>
      <c r="F61" s="50" t="n">
        <v>199.24</v>
      </c>
      <c r="G61" s="55" t="n">
        <f aca="false">+F61/$F$102</f>
        <v>0.00424659848116584</v>
      </c>
      <c r="H61" s="52"/>
      <c r="I61" s="52"/>
      <c r="J61" s="35"/>
      <c r="K61" s="53"/>
      <c r="L61" s="35"/>
    </row>
    <row r="62" customFormat="false" ht="15" hidden="false" customHeight="false" outlineLevel="0" collapsed="false">
      <c r="A62" s="35" t="n">
        <v>55</v>
      </c>
      <c r="B62" s="35" t="s">
        <v>545</v>
      </c>
      <c r="C62" s="35" t="s">
        <v>546</v>
      </c>
      <c r="D62" s="49" t="s">
        <v>334</v>
      </c>
      <c r="E62" s="49" t="n">
        <v>147106</v>
      </c>
      <c r="F62" s="50" t="n">
        <v>189.1</v>
      </c>
      <c r="G62" s="55" t="n">
        <f aca="false">+F62/$F$102</f>
        <v>0.00403047466767949</v>
      </c>
      <c r="H62" s="52"/>
      <c r="I62" s="52"/>
      <c r="J62" s="35"/>
      <c r="K62" s="53"/>
      <c r="L62" s="35"/>
    </row>
    <row r="63" customFormat="false" ht="15" hidden="false" customHeight="false" outlineLevel="0" collapsed="false">
      <c r="A63" s="35" t="n">
        <v>56</v>
      </c>
      <c r="B63" s="35" t="s">
        <v>547</v>
      </c>
      <c r="C63" s="35" t="s">
        <v>548</v>
      </c>
      <c r="D63" s="49" t="s">
        <v>516</v>
      </c>
      <c r="E63" s="49" t="n">
        <v>4574</v>
      </c>
      <c r="F63" s="50" t="n">
        <v>188.62</v>
      </c>
      <c r="G63" s="55" t="n">
        <f aca="false">+F63/$F$102</f>
        <v>0.00402024395461504</v>
      </c>
      <c r="H63" s="52"/>
      <c r="I63" s="52"/>
      <c r="J63" s="35"/>
      <c r="K63" s="53"/>
      <c r="L63" s="35"/>
    </row>
    <row r="64" customFormat="false" ht="15" hidden="false" customHeight="false" outlineLevel="0" collapsed="false">
      <c r="A64" s="35" t="n">
        <v>57</v>
      </c>
      <c r="B64" s="35" t="s">
        <v>356</v>
      </c>
      <c r="C64" s="35" t="s">
        <v>357</v>
      </c>
      <c r="D64" s="49" t="s">
        <v>358</v>
      </c>
      <c r="E64" s="49" t="n">
        <v>15000</v>
      </c>
      <c r="F64" s="50" t="n">
        <v>186.33</v>
      </c>
      <c r="G64" s="55" t="n">
        <f aca="false">+F64/$F$102</f>
        <v>0.00397143492770343</v>
      </c>
      <c r="H64" s="52"/>
      <c r="I64" s="52"/>
      <c r="J64" s="35"/>
      <c r="K64" s="53"/>
      <c r="L64" s="35"/>
    </row>
    <row r="65" customFormat="false" ht="15" hidden="false" customHeight="false" outlineLevel="0" collapsed="false">
      <c r="A65" s="35" t="n">
        <v>58</v>
      </c>
      <c r="B65" s="35" t="s">
        <v>466</v>
      </c>
      <c r="C65" s="35" t="s">
        <v>467</v>
      </c>
      <c r="D65" s="49" t="s">
        <v>457</v>
      </c>
      <c r="E65" s="49" t="n">
        <v>407916</v>
      </c>
      <c r="F65" s="50" t="n">
        <v>179.08</v>
      </c>
      <c r="G65" s="55" t="n">
        <f aca="false">+F65/$F$102</f>
        <v>0.00381690853245924</v>
      </c>
      <c r="H65" s="52"/>
      <c r="I65" s="52"/>
      <c r="J65" s="35"/>
      <c r="K65" s="53"/>
      <c r="L65" s="35"/>
    </row>
    <row r="66" customFormat="false" ht="15" hidden="false" customHeight="false" outlineLevel="0" collapsed="false">
      <c r="A66" s="35" t="n">
        <v>59</v>
      </c>
      <c r="B66" s="35" t="s">
        <v>549</v>
      </c>
      <c r="C66" s="35" t="s">
        <v>550</v>
      </c>
      <c r="D66" s="49" t="s">
        <v>385</v>
      </c>
      <c r="E66" s="49" t="n">
        <v>148240</v>
      </c>
      <c r="F66" s="50" t="n">
        <v>174.11</v>
      </c>
      <c r="G66" s="55" t="n">
        <f aca="false">+F66/$F$102</f>
        <v>0.00371097802427115</v>
      </c>
      <c r="H66" s="52"/>
      <c r="I66" s="52"/>
      <c r="J66" s="35"/>
      <c r="K66" s="53"/>
      <c r="L66" s="35"/>
    </row>
    <row r="67" customFormat="false" ht="15" hidden="false" customHeight="false" outlineLevel="0" collapsed="false">
      <c r="A67" s="35" t="n">
        <v>60</v>
      </c>
      <c r="B67" s="35" t="s">
        <v>551</v>
      </c>
      <c r="C67" s="35" t="s">
        <v>552</v>
      </c>
      <c r="D67" s="49" t="s">
        <v>363</v>
      </c>
      <c r="E67" s="49" t="n">
        <v>15373</v>
      </c>
      <c r="F67" s="50" t="n">
        <v>162.65</v>
      </c>
      <c r="G67" s="55" t="n">
        <f aca="false">+F67/$F$102</f>
        <v>0.00346671974985758</v>
      </c>
      <c r="H67" s="52"/>
      <c r="I67" s="52"/>
      <c r="J67" s="35"/>
      <c r="K67" s="53"/>
      <c r="L67" s="35"/>
    </row>
    <row r="68" customFormat="false" ht="15" hidden="false" customHeight="false" outlineLevel="0" collapsed="false">
      <c r="A68" s="35" t="n">
        <v>61</v>
      </c>
      <c r="B68" s="35" t="s">
        <v>463</v>
      </c>
      <c r="C68" s="35" t="s">
        <v>464</v>
      </c>
      <c r="D68" s="49" t="s">
        <v>337</v>
      </c>
      <c r="E68" s="49" t="n">
        <v>15996</v>
      </c>
      <c r="F68" s="50" t="n">
        <v>158.55</v>
      </c>
      <c r="G68" s="55" t="n">
        <f aca="false">+F68/$F$102</f>
        <v>0.0033793324090988</v>
      </c>
      <c r="H68" s="52"/>
      <c r="I68" s="52"/>
      <c r="J68" s="35"/>
      <c r="K68" s="53"/>
      <c r="L68" s="35"/>
    </row>
    <row r="69" customFormat="false" ht="15" hidden="false" customHeight="false" outlineLevel="0" collapsed="false">
      <c r="A69" s="35" t="n">
        <v>62</v>
      </c>
      <c r="B69" s="35" t="s">
        <v>553</v>
      </c>
      <c r="C69" s="35" t="s">
        <v>554</v>
      </c>
      <c r="D69" s="49" t="s">
        <v>363</v>
      </c>
      <c r="E69" s="49" t="n">
        <v>691864</v>
      </c>
      <c r="F69" s="50" t="n">
        <v>144.95</v>
      </c>
      <c r="G69" s="55" t="n">
        <f aca="false">+F69/$F$102</f>
        <v>0.00308946220560625</v>
      </c>
      <c r="H69" s="52"/>
      <c r="I69" s="52"/>
      <c r="J69" s="35"/>
      <c r="K69" s="53"/>
      <c r="L69" s="35"/>
    </row>
    <row r="70" customFormat="false" ht="15" hidden="false" customHeight="false" outlineLevel="0" collapsed="false">
      <c r="A70" s="35" t="n">
        <v>63</v>
      </c>
      <c r="B70" s="35" t="s">
        <v>348</v>
      </c>
      <c r="C70" s="35" t="s">
        <v>349</v>
      </c>
      <c r="D70" s="49" t="s">
        <v>334</v>
      </c>
      <c r="E70" s="49" t="n">
        <v>9892</v>
      </c>
      <c r="F70" s="50" t="n">
        <v>125.62</v>
      </c>
      <c r="G70" s="55" t="n">
        <f aca="false">+F70/$F$102</f>
        <v>0.00267746286490691</v>
      </c>
      <c r="H70" s="52"/>
      <c r="I70" s="52"/>
      <c r="J70" s="35"/>
      <c r="K70" s="53"/>
      <c r="L70" s="35"/>
    </row>
    <row r="71" customFormat="false" ht="15" hidden="false" customHeight="false" outlineLevel="0" collapsed="false">
      <c r="A71" s="35" t="n">
        <v>64</v>
      </c>
      <c r="B71" s="35" t="s">
        <v>555</v>
      </c>
      <c r="C71" s="35" t="s">
        <v>556</v>
      </c>
      <c r="D71" s="49" t="s">
        <v>333</v>
      </c>
      <c r="E71" s="49" t="n">
        <v>17836</v>
      </c>
      <c r="F71" s="50" t="n">
        <v>121.23</v>
      </c>
      <c r="G71" s="55" t="n">
        <f aca="false">+F71/$F$102</f>
        <v>0.00258389446833836</v>
      </c>
      <c r="H71" s="52"/>
      <c r="I71" s="52"/>
      <c r="J71" s="35"/>
      <c r="K71" s="53"/>
      <c r="L71" s="35"/>
    </row>
    <row r="72" customFormat="false" ht="15" hidden="false" customHeight="false" outlineLevel="0" collapsed="false">
      <c r="A72" s="35" t="n">
        <v>65</v>
      </c>
      <c r="B72" s="35" t="s">
        <v>557</v>
      </c>
      <c r="C72" s="35" t="s">
        <v>558</v>
      </c>
      <c r="D72" s="49" t="s">
        <v>457</v>
      </c>
      <c r="E72" s="49" t="n">
        <v>146445</v>
      </c>
      <c r="F72" s="50" t="n">
        <v>118.84</v>
      </c>
      <c r="G72" s="55" t="n">
        <f aca="false">+F72/$F$102</f>
        <v>0.00253295404287166</v>
      </c>
      <c r="H72" s="52"/>
      <c r="I72" s="52"/>
      <c r="J72" s="35"/>
      <c r="K72" s="53"/>
      <c r="L72" s="35"/>
    </row>
    <row r="73" customFormat="false" ht="15" hidden="false" customHeight="false" outlineLevel="0" collapsed="false">
      <c r="A73" s="35" t="n">
        <v>66</v>
      </c>
      <c r="B73" s="35" t="s">
        <v>559</v>
      </c>
      <c r="C73" s="35" t="s">
        <v>560</v>
      </c>
      <c r="D73" s="49" t="s">
        <v>333</v>
      </c>
      <c r="E73" s="49" t="n">
        <v>35000</v>
      </c>
      <c r="F73" s="50" t="n">
        <v>115.6</v>
      </c>
      <c r="G73" s="55" t="n">
        <f aca="false">+F73/$F$102</f>
        <v>0.00246389672968667</v>
      </c>
      <c r="H73" s="52"/>
      <c r="I73" s="52"/>
      <c r="J73" s="35"/>
      <c r="K73" s="53"/>
      <c r="L73" s="35"/>
    </row>
    <row r="74" customFormat="false" ht="15" hidden="false" customHeight="false" outlineLevel="0" collapsed="false">
      <c r="A74" s="35" t="n">
        <v>67</v>
      </c>
      <c r="B74" s="35" t="s">
        <v>425</v>
      </c>
      <c r="C74" s="35" t="s">
        <v>426</v>
      </c>
      <c r="D74" s="49" t="s">
        <v>396</v>
      </c>
      <c r="E74" s="49" t="n">
        <v>102900</v>
      </c>
      <c r="F74" s="50" t="n">
        <v>115.15</v>
      </c>
      <c r="G74" s="55" t="n">
        <f aca="false">+F74/$F$102</f>
        <v>0.00245430543618875</v>
      </c>
      <c r="H74" s="52"/>
      <c r="I74" s="52"/>
      <c r="J74" s="35"/>
      <c r="K74" s="53"/>
      <c r="L74" s="35"/>
    </row>
    <row r="75" customFormat="false" ht="15" hidden="false" customHeight="false" outlineLevel="0" collapsed="false">
      <c r="A75" s="35" t="n">
        <v>68</v>
      </c>
      <c r="B75" s="35" t="s">
        <v>561</v>
      </c>
      <c r="C75" s="35" t="s">
        <v>562</v>
      </c>
      <c r="D75" s="49" t="s">
        <v>460</v>
      </c>
      <c r="E75" s="49" t="n">
        <v>76337</v>
      </c>
      <c r="F75" s="50" t="n">
        <v>105.38</v>
      </c>
      <c r="G75" s="55" t="n">
        <f aca="false">+F75/$F$102</f>
        <v>0.00224606779735624</v>
      </c>
      <c r="H75" s="52"/>
      <c r="I75" s="52"/>
      <c r="J75" s="35"/>
      <c r="K75" s="53"/>
      <c r="L75" s="35"/>
    </row>
    <row r="76" customFormat="false" ht="15" hidden="false" customHeight="false" outlineLevel="0" collapsed="false">
      <c r="A76" s="35" t="n">
        <v>69</v>
      </c>
      <c r="B76" s="35" t="s">
        <v>102</v>
      </c>
      <c r="C76" s="35" t="s">
        <v>465</v>
      </c>
      <c r="D76" s="49" t="s">
        <v>363</v>
      </c>
      <c r="E76" s="49" t="n">
        <v>76807</v>
      </c>
      <c r="F76" s="50" t="n">
        <v>100.54</v>
      </c>
      <c r="G76" s="55" t="n">
        <f aca="false">+F76/$F$102</f>
        <v>0.00214290810728977</v>
      </c>
      <c r="H76" s="52"/>
      <c r="I76" s="52"/>
      <c r="J76" s="35"/>
      <c r="K76" s="53"/>
      <c r="L76" s="35"/>
    </row>
    <row r="77" customFormat="false" ht="15" hidden="false" customHeight="false" outlineLevel="0" collapsed="false">
      <c r="A77" s="35" t="n">
        <v>70</v>
      </c>
      <c r="B77" s="35" t="s">
        <v>563</v>
      </c>
      <c r="C77" s="35" t="s">
        <v>564</v>
      </c>
      <c r="D77" s="49" t="s">
        <v>378</v>
      </c>
      <c r="E77" s="49" t="n">
        <v>21004</v>
      </c>
      <c r="F77" s="50" t="n">
        <v>91.87</v>
      </c>
      <c r="G77" s="55" t="n">
        <f aca="false">+F77/$F$102</f>
        <v>0.00195811585256327</v>
      </c>
      <c r="H77" s="52"/>
      <c r="I77" s="52"/>
      <c r="J77" s="35"/>
      <c r="K77" s="53"/>
      <c r="L77" s="35"/>
    </row>
    <row r="78" customFormat="false" ht="15" hidden="false" customHeight="false" outlineLevel="0" collapsed="false">
      <c r="A78" s="35" t="n">
        <v>71</v>
      </c>
      <c r="B78" s="35" t="s">
        <v>565</v>
      </c>
      <c r="C78" s="35" t="s">
        <v>566</v>
      </c>
      <c r="D78" s="49" t="s">
        <v>382</v>
      </c>
      <c r="E78" s="49" t="n">
        <v>168958</v>
      </c>
      <c r="F78" s="50" t="n">
        <v>85.32</v>
      </c>
      <c r="G78" s="55" t="n">
        <f aca="false">+F78/$F$102</f>
        <v>0.00181850924720473</v>
      </c>
      <c r="H78" s="52"/>
      <c r="I78" s="52"/>
      <c r="J78" s="35"/>
      <c r="K78" s="53"/>
      <c r="L78" s="35"/>
    </row>
    <row r="79" customFormat="false" ht="15" hidden="false" customHeight="false" outlineLevel="0" collapsed="false">
      <c r="A79" s="35" t="n">
        <v>72</v>
      </c>
      <c r="B79" s="35" t="s">
        <v>567</v>
      </c>
      <c r="C79" s="35" t="s">
        <v>568</v>
      </c>
      <c r="D79" s="49" t="s">
        <v>333</v>
      </c>
      <c r="E79" s="49" t="n">
        <v>13000</v>
      </c>
      <c r="F79" s="50" t="n">
        <v>68.06</v>
      </c>
      <c r="G79" s="55" t="n">
        <f aca="false">+F79/$F$102</f>
        <v>0.0014506298565958</v>
      </c>
      <c r="H79" s="52"/>
      <c r="I79" s="52"/>
      <c r="J79" s="35"/>
      <c r="K79" s="53"/>
      <c r="L79" s="35"/>
    </row>
    <row r="80" customFormat="false" ht="15" hidden="false" customHeight="false" outlineLevel="0" collapsed="false">
      <c r="A80" s="35" t="n">
        <v>73</v>
      </c>
      <c r="B80" s="35" t="s">
        <v>569</v>
      </c>
      <c r="C80" s="35" t="s">
        <v>570</v>
      </c>
      <c r="D80" s="49" t="s">
        <v>524</v>
      </c>
      <c r="E80" s="49" t="n">
        <v>10099</v>
      </c>
      <c r="F80" s="50" t="n">
        <v>64.21</v>
      </c>
      <c r="G80" s="55" t="n">
        <f aca="false">+F80/$F$102</f>
        <v>0.00136857101222475</v>
      </c>
      <c r="H80" s="52"/>
      <c r="I80" s="52"/>
      <c r="J80" s="35"/>
      <c r="K80" s="53"/>
      <c r="L80" s="35"/>
    </row>
    <row r="81" customFormat="false" ht="15" hidden="false" customHeight="false" outlineLevel="0" collapsed="false">
      <c r="A81" s="35" t="n">
        <v>74</v>
      </c>
      <c r="B81" s="35" t="s">
        <v>571</v>
      </c>
      <c r="C81" s="35" t="s">
        <v>572</v>
      </c>
      <c r="D81" s="49" t="s">
        <v>507</v>
      </c>
      <c r="E81" s="49" t="n">
        <v>47046</v>
      </c>
      <c r="F81" s="50" t="n">
        <v>60.85</v>
      </c>
      <c r="G81" s="55" t="n">
        <f aca="false">+F81/$F$102</f>
        <v>0.00129695602077365</v>
      </c>
      <c r="H81" s="52"/>
      <c r="I81" s="52"/>
      <c r="J81" s="35"/>
      <c r="K81" s="53"/>
      <c r="L81" s="35"/>
    </row>
    <row r="82" customFormat="false" ht="15" hidden="false" customHeight="false" outlineLevel="0" collapsed="false">
      <c r="A82" s="35" t="n">
        <v>75</v>
      </c>
      <c r="B82" s="35" t="s">
        <v>210</v>
      </c>
      <c r="C82" s="35" t="s">
        <v>500</v>
      </c>
      <c r="D82" s="49" t="s">
        <v>457</v>
      </c>
      <c r="E82" s="49" t="n">
        <v>61757</v>
      </c>
      <c r="F82" s="50" t="n">
        <v>60.55</v>
      </c>
      <c r="G82" s="55" t="n">
        <f aca="false">+F82/$F$102</f>
        <v>0.00129056182510837</v>
      </c>
      <c r="H82" s="52"/>
      <c r="I82" s="52"/>
      <c r="J82" s="35"/>
      <c r="K82" s="53"/>
      <c r="L82" s="35"/>
    </row>
    <row r="83" customFormat="false" ht="15" hidden="false" customHeight="false" outlineLevel="0" collapsed="false">
      <c r="A83" s="35" t="n">
        <v>76</v>
      </c>
      <c r="B83" s="35" t="s">
        <v>573</v>
      </c>
      <c r="C83" s="35" t="s">
        <v>574</v>
      </c>
      <c r="D83" s="49" t="s">
        <v>334</v>
      </c>
      <c r="E83" s="49" t="n">
        <v>30133</v>
      </c>
      <c r="F83" s="50" t="n">
        <v>38.9</v>
      </c>
      <c r="G83" s="55" t="n">
        <f aca="false">+F83/$F$102</f>
        <v>0.000829114037930893</v>
      </c>
      <c r="H83" s="52"/>
      <c r="I83" s="52"/>
      <c r="J83" s="35"/>
      <c r="K83" s="53"/>
      <c r="L83" s="35"/>
    </row>
    <row r="84" customFormat="false" ht="15" hidden="false" customHeight="false" outlineLevel="0" collapsed="false">
      <c r="A84" s="57"/>
      <c r="B84" s="58" t="s">
        <v>35</v>
      </c>
      <c r="C84" s="58"/>
      <c r="D84" s="59"/>
      <c r="E84" s="59"/>
      <c r="F84" s="60" t="n">
        <v>45294.77</v>
      </c>
      <c r="G84" s="69" t="n">
        <f aca="false">SUM(G8:G83)</f>
        <v>0.965412073312367</v>
      </c>
      <c r="H84" s="52"/>
      <c r="I84" s="52"/>
      <c r="J84" s="35"/>
      <c r="K84" s="53"/>
      <c r="L84" s="35"/>
    </row>
    <row r="85" customFormat="false" ht="15" hidden="false" customHeight="false" outlineLevel="0" collapsed="false">
      <c r="D85" s="49"/>
      <c r="E85" s="49"/>
      <c r="F85" s="50"/>
      <c r="H85" s="52"/>
      <c r="I85" s="52"/>
      <c r="J85" s="35"/>
      <c r="K85" s="53"/>
      <c r="L85" s="35"/>
    </row>
    <row r="86" customFormat="false" ht="15" hidden="false" customHeight="false" outlineLevel="0" collapsed="false">
      <c r="B86" s="54" t="s">
        <v>428</v>
      </c>
      <c r="C86" s="54"/>
      <c r="D86" s="49"/>
      <c r="E86" s="49"/>
      <c r="F86" s="50"/>
      <c r="H86" s="52"/>
      <c r="I86" s="52"/>
      <c r="J86" s="35"/>
      <c r="K86" s="53"/>
      <c r="L86" s="35"/>
    </row>
    <row r="87" customFormat="false" ht="15" hidden="false" customHeight="false" outlineLevel="0" collapsed="false">
      <c r="A87" s="35" t="n">
        <v>77</v>
      </c>
      <c r="B87" s="35" t="s">
        <v>429</v>
      </c>
      <c r="C87" s="35" t="s">
        <v>430</v>
      </c>
      <c r="D87" s="49" t="s">
        <v>391</v>
      </c>
      <c r="E87" s="49" t="n">
        <v>82543</v>
      </c>
      <c r="F87" s="50" t="n">
        <v>119.85</v>
      </c>
      <c r="G87" s="55" t="n">
        <f aca="false">+F87/$F$102</f>
        <v>0.00255448116827809</v>
      </c>
      <c r="H87" s="52"/>
      <c r="I87" s="52"/>
      <c r="J87" s="35"/>
      <c r="K87" s="53"/>
      <c r="L87" s="35"/>
    </row>
    <row r="88" customFormat="false" ht="15" hidden="false" customHeight="false" outlineLevel="0" collapsed="false">
      <c r="A88" s="57"/>
      <c r="B88" s="58" t="s">
        <v>35</v>
      </c>
      <c r="C88" s="58"/>
      <c r="D88" s="59"/>
      <c r="E88" s="59"/>
      <c r="F88" s="60" t="n">
        <v>119.85</v>
      </c>
      <c r="G88" s="61" t="n">
        <f aca="false">SUM(G87)</f>
        <v>0.00255448116827809</v>
      </c>
      <c r="H88" s="52"/>
      <c r="I88" s="52"/>
      <c r="J88" s="35"/>
      <c r="K88" s="53"/>
      <c r="L88" s="35"/>
    </row>
    <row r="89" customFormat="false" ht="15" hidden="false" customHeight="false" outlineLevel="0" collapsed="false">
      <c r="D89" s="49"/>
      <c r="E89" s="49"/>
      <c r="F89" s="50"/>
      <c r="H89" s="52"/>
      <c r="I89" s="52"/>
      <c r="J89" s="35"/>
      <c r="K89" s="53"/>
      <c r="L89" s="35"/>
    </row>
    <row r="90" customFormat="false" ht="15" hidden="false" customHeight="false" outlineLevel="0" collapsed="false">
      <c r="B90" s="54" t="s">
        <v>433</v>
      </c>
      <c r="C90" s="54"/>
      <c r="D90" s="49"/>
      <c r="E90" s="49"/>
      <c r="F90" s="50"/>
      <c r="H90" s="52"/>
      <c r="I90" s="52"/>
      <c r="J90" s="35"/>
      <c r="K90" s="53"/>
      <c r="L90" s="35"/>
    </row>
    <row r="91" customFormat="false" ht="15" hidden="false" customHeight="false" outlineLevel="0" collapsed="false">
      <c r="A91" s="35" t="n">
        <v>78</v>
      </c>
      <c r="B91" s="35" t="s">
        <v>434</v>
      </c>
      <c r="D91" s="49" t="s">
        <v>394</v>
      </c>
      <c r="E91" s="49" t="n">
        <v>68550</v>
      </c>
      <c r="F91" s="50" t="n">
        <v>117.6</v>
      </c>
      <c r="G91" s="55" t="n">
        <f aca="false">+F91/$F$102</f>
        <v>0.00250652470078851</v>
      </c>
      <c r="H91" s="52" t="n">
        <v>41578</v>
      </c>
      <c r="I91" s="52"/>
      <c r="J91" s="35"/>
      <c r="K91" s="53"/>
      <c r="L91" s="35"/>
    </row>
    <row r="92" customFormat="false" ht="15" hidden="false" customHeight="false" outlineLevel="0" collapsed="false">
      <c r="A92" s="35" t="n">
        <v>79</v>
      </c>
      <c r="B92" s="35" t="s">
        <v>434</v>
      </c>
      <c r="D92" s="49" t="s">
        <v>394</v>
      </c>
      <c r="E92" s="49" t="n">
        <v>22700</v>
      </c>
      <c r="F92" s="50" t="n">
        <v>12.08</v>
      </c>
      <c r="G92" s="55" t="n">
        <f aca="false">+F92/$F$102</f>
        <v>0.000257472945455146</v>
      </c>
      <c r="H92" s="52" t="n">
        <v>41578</v>
      </c>
      <c r="I92" s="52"/>
      <c r="J92" s="35"/>
      <c r="K92" s="53"/>
      <c r="L92" s="35"/>
    </row>
    <row r="93" customFormat="false" ht="15" hidden="false" customHeight="false" outlineLevel="0" collapsed="false">
      <c r="A93" s="35" t="n">
        <v>80</v>
      </c>
      <c r="B93" s="35" t="s">
        <v>575</v>
      </c>
      <c r="D93" s="49" t="s">
        <v>527</v>
      </c>
      <c r="E93" s="49" t="n">
        <v>-7950</v>
      </c>
      <c r="F93" s="50" t="n">
        <v>-460.42</v>
      </c>
      <c r="G93" s="55" t="n">
        <f aca="false">+F93/$F$102</f>
        <v>-0.00981338522735584</v>
      </c>
      <c r="H93" s="52" t="n">
        <v>41578</v>
      </c>
      <c r="I93" s="52"/>
      <c r="J93" s="35"/>
      <c r="K93" s="53"/>
      <c r="L93" s="35"/>
    </row>
    <row r="94" customFormat="false" ht="15" hidden="false" customHeight="false" outlineLevel="0" collapsed="false">
      <c r="A94" s="57"/>
      <c r="B94" s="58" t="s">
        <v>35</v>
      </c>
      <c r="C94" s="58"/>
      <c r="D94" s="59"/>
      <c r="E94" s="59"/>
      <c r="F94" s="60" t="n">
        <v>-330.74</v>
      </c>
      <c r="G94" s="61" t="n">
        <f aca="false">SUM(G91:G93)</f>
        <v>-0.00704938758111218</v>
      </c>
      <c r="H94" s="52"/>
      <c r="I94" s="52"/>
      <c r="J94" s="35"/>
      <c r="K94" s="53"/>
      <c r="L94" s="35"/>
    </row>
    <row r="95" customFormat="false" ht="15" hidden="false" customHeight="false" outlineLevel="0" collapsed="false">
      <c r="D95" s="49"/>
      <c r="E95" s="49"/>
      <c r="F95" s="50"/>
      <c r="H95" s="52"/>
      <c r="I95" s="52"/>
      <c r="J95" s="35"/>
      <c r="K95" s="53"/>
      <c r="L95" s="35"/>
    </row>
    <row r="96" customFormat="false" ht="15" hidden="false" customHeight="false" outlineLevel="0" collapsed="false">
      <c r="B96" s="54" t="s">
        <v>90</v>
      </c>
      <c r="D96" s="49"/>
      <c r="E96" s="49"/>
      <c r="F96" s="50" t="n">
        <v>434.89</v>
      </c>
      <c r="G96" s="55" t="n">
        <f aca="false">+F96/$F$102</f>
        <v>0.00926923917624078</v>
      </c>
      <c r="H96" s="52"/>
      <c r="I96" s="52"/>
      <c r="J96" s="35"/>
      <c r="K96" s="53"/>
      <c r="L96" s="35"/>
    </row>
    <row r="97" customFormat="false" ht="15" hidden="false" customHeight="false" outlineLevel="0" collapsed="false">
      <c r="A97" s="57"/>
      <c r="B97" s="58" t="s">
        <v>35</v>
      </c>
      <c r="C97" s="58"/>
      <c r="D97" s="59"/>
      <c r="E97" s="59"/>
      <c r="F97" s="60" t="n">
        <v>434.89</v>
      </c>
      <c r="G97" s="61" t="n">
        <f aca="false">SUM(G96)</f>
        <v>0.00926923917624078</v>
      </c>
      <c r="H97" s="52" t="n">
        <v>41548</v>
      </c>
      <c r="I97" s="52"/>
      <c r="J97" s="35"/>
      <c r="K97" s="53"/>
      <c r="L97" s="35"/>
    </row>
    <row r="98" customFormat="false" ht="15" hidden="false" customHeight="false" outlineLevel="0" collapsed="false">
      <c r="D98" s="49"/>
      <c r="E98" s="49"/>
      <c r="F98" s="50"/>
      <c r="H98" s="52"/>
      <c r="I98" s="52"/>
      <c r="J98" s="35"/>
      <c r="K98" s="53"/>
      <c r="L98" s="35"/>
    </row>
    <row r="99" customFormat="false" ht="15" hidden="false" customHeight="false" outlineLevel="0" collapsed="false">
      <c r="B99" s="54" t="s">
        <v>91</v>
      </c>
      <c r="C99" s="54"/>
      <c r="D99" s="49"/>
      <c r="E99" s="49"/>
      <c r="F99" s="50"/>
      <c r="H99" s="52"/>
      <c r="I99" s="52"/>
      <c r="J99" s="35"/>
      <c r="K99" s="53"/>
      <c r="L99" s="35"/>
    </row>
    <row r="100" customFormat="false" ht="15" hidden="false" customHeight="false" outlineLevel="0" collapsed="false">
      <c r="B100" s="35" t="s">
        <v>92</v>
      </c>
      <c r="D100" s="49"/>
      <c r="E100" s="49"/>
      <c r="F100" s="50" t="n">
        <f aca="false">1404.31-5.52919229999679</f>
        <v>1398.7808077</v>
      </c>
      <c r="G100" s="55" t="n">
        <f aca="false">+F100/$F$102</f>
        <v>0.0298135939242259</v>
      </c>
      <c r="H100" s="52"/>
      <c r="I100" s="52"/>
      <c r="J100" s="35"/>
      <c r="K100" s="53"/>
      <c r="L100" s="35"/>
    </row>
    <row r="101" customFormat="false" ht="15" hidden="false" customHeight="false" outlineLevel="0" collapsed="false">
      <c r="A101" s="57"/>
      <c r="B101" s="58" t="s">
        <v>35</v>
      </c>
      <c r="C101" s="58"/>
      <c r="D101" s="59"/>
      <c r="E101" s="59"/>
      <c r="F101" s="60" t="n">
        <f aca="false">SUM(F100)</f>
        <v>1398.7808077</v>
      </c>
      <c r="G101" s="61" t="n">
        <f aca="false">SUM(G100)</f>
        <v>0.0298135939242259</v>
      </c>
      <c r="H101" s="52"/>
      <c r="I101" s="52"/>
      <c r="J101" s="35"/>
      <c r="K101" s="53"/>
      <c r="L101" s="35"/>
    </row>
    <row r="102" customFormat="false" ht="15" hidden="false" customHeight="false" outlineLevel="0" collapsed="false">
      <c r="A102" s="62"/>
      <c r="B102" s="63" t="s">
        <v>93</v>
      </c>
      <c r="C102" s="63"/>
      <c r="D102" s="64"/>
      <c r="E102" s="64"/>
      <c r="F102" s="65" t="n">
        <f aca="false">+F84+F88+F94+F97+F101</f>
        <v>46917.5508077</v>
      </c>
      <c r="G102" s="66" t="n">
        <f aca="false">+G84+G88+G94+G97+G101</f>
        <v>1</v>
      </c>
      <c r="H102" s="52"/>
      <c r="I102" s="52"/>
      <c r="J102" s="35"/>
      <c r="K102" s="53"/>
      <c r="L102" s="35"/>
    </row>
    <row r="103" customFormat="false" ht="15" hidden="false" customHeight="false" outlineLevel="0" collapsed="false">
      <c r="A103" s="35" t="s">
        <v>94</v>
      </c>
      <c r="D103" s="49"/>
      <c r="E103" s="49"/>
      <c r="F103" s="50"/>
      <c r="J103" s="35"/>
      <c r="K103" s="53"/>
      <c r="L103" s="35"/>
    </row>
    <row r="104" customFormat="false" ht="15" hidden="false" customHeight="false" outlineLevel="0" collapsed="false">
      <c r="A104" s="35" t="n">
        <v>1</v>
      </c>
      <c r="B104" s="35" t="s">
        <v>443</v>
      </c>
      <c r="D104" s="49"/>
      <c r="E104" s="49"/>
      <c r="F104" s="50"/>
      <c r="J104" s="35"/>
      <c r="K104" s="53"/>
      <c r="L104" s="35"/>
    </row>
    <row r="105" customFormat="false" ht="15" hidden="false" customHeight="false" outlineLevel="0" collapsed="false">
      <c r="D105" s="49"/>
      <c r="E105" s="49"/>
      <c r="F105" s="50"/>
      <c r="J105" s="35"/>
      <c r="K105" s="53"/>
      <c r="L105" s="35"/>
    </row>
    <row r="106" customFormat="false" ht="15" hidden="false" customHeight="false" outlineLevel="0" collapsed="false">
      <c r="D106" s="49"/>
      <c r="E106" s="49"/>
      <c r="F106" s="50"/>
      <c r="J106" s="35"/>
      <c r="K106" s="53"/>
      <c r="L106" s="35"/>
    </row>
    <row r="107" customFormat="false" ht="15" hidden="false" customHeight="false" outlineLevel="0" collapsed="false">
      <c r="D107" s="49"/>
      <c r="E107" s="49"/>
      <c r="F107" s="50"/>
      <c r="J107" s="35"/>
      <c r="K107" s="53"/>
      <c r="L107" s="35"/>
    </row>
    <row r="108" customFormat="false" ht="15" hidden="false" customHeight="false" outlineLevel="0" collapsed="false">
      <c r="J108" s="35"/>
      <c r="K108" s="53"/>
      <c r="L108" s="35"/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53.28"/>
    <col collapsed="false" customWidth="true" hidden="false" outlineLevel="0" max="3" min="3" style="35" width="18.14"/>
    <col collapsed="false" customWidth="true" hidden="false" outlineLevel="0" max="4" min="4" style="35" width="21.42"/>
    <col collapsed="false" customWidth="true" hidden="false" outlineLevel="0" max="5" min="5" style="35" width="10.85"/>
    <col collapsed="false" customWidth="true" hidden="false" outlineLevel="0" max="6" min="6" style="35" width="12.85"/>
    <col collapsed="false" customWidth="true" hidden="false" outlineLevel="0" max="7" min="7" style="35" width="8.85"/>
    <col collapsed="false" customWidth="true" hidden="false" outlineLevel="0" max="8" min="8" style="35" width="11.28"/>
    <col collapsed="false" customWidth="true" hidden="false" outlineLevel="0" max="9" min="9" style="35" width="7.99"/>
    <col collapsed="false" customWidth="true" hidden="false" outlineLevel="0" max="10" min="10" style="0" width="21.42"/>
    <col collapsed="false" customWidth="true" hidden="false" outlineLevel="0" max="11" min="11" style="36" width="7.85"/>
    <col collapsed="false" customWidth="true" hidden="false" outlineLevel="0" max="12" min="12" style="0" width="7.85"/>
    <col collapsed="false" customWidth="false" hidden="false" outlineLevel="0" max="257" min="13" style="35" width="9.14"/>
  </cols>
  <sheetData>
    <row r="1" customFormat="false" ht="18.75" hidden="false" customHeight="true" outlineLevel="0" collapsed="false">
      <c r="A1" s="4"/>
      <c r="B1" s="37" t="s">
        <v>576</v>
      </c>
      <c r="C1" s="37"/>
      <c r="D1" s="37"/>
      <c r="E1" s="37"/>
      <c r="F1" s="37"/>
      <c r="G1" s="37"/>
      <c r="H1" s="38"/>
      <c r="I1" s="38"/>
    </row>
    <row r="2" customFormat="false" ht="14.25" hidden="false" customHeight="true" outlineLevel="0" collapsed="false">
      <c r="A2" s="39" t="s">
        <v>1</v>
      </c>
      <c r="B2" s="40" t="s">
        <v>2</v>
      </c>
      <c r="C2" s="40"/>
      <c r="D2" s="41"/>
      <c r="E2" s="41"/>
      <c r="F2" s="41"/>
      <c r="G2" s="41"/>
      <c r="H2" s="38"/>
      <c r="I2" s="38"/>
    </row>
    <row r="3" customFormat="false" ht="14.25" hidden="false" customHeight="true" outlineLevel="0" collapsed="false">
      <c r="A3" s="42"/>
      <c r="B3" s="43"/>
      <c r="C3" s="43"/>
      <c r="D3" s="44"/>
      <c r="E3" s="44"/>
      <c r="F3" s="44"/>
      <c r="G3" s="44"/>
      <c r="H3" s="38"/>
      <c r="I3" s="38"/>
    </row>
    <row r="4" customFormat="false" ht="30" hidden="false" customHeight="false" outlineLevel="0" collapsed="false">
      <c r="A4" s="45" t="s">
        <v>3</v>
      </c>
      <c r="B4" s="46" t="s">
        <v>4</v>
      </c>
      <c r="C4" s="46" t="s">
        <v>5</v>
      </c>
      <c r="D4" s="46" t="s">
        <v>6</v>
      </c>
      <c r="E4" s="46" t="s">
        <v>7</v>
      </c>
      <c r="F4" s="47" t="s">
        <v>8</v>
      </c>
      <c r="G4" s="47" t="s">
        <v>9</v>
      </c>
      <c r="H4" s="47" t="s">
        <v>10</v>
      </c>
      <c r="I4" s="48" t="s">
        <v>11</v>
      </c>
    </row>
    <row r="5" customFormat="false" ht="15" hidden="false" customHeight="false" outlineLevel="0" collapsed="false">
      <c r="D5" s="49"/>
      <c r="E5" s="49"/>
      <c r="F5" s="50"/>
      <c r="G5" s="50"/>
      <c r="H5" s="51"/>
      <c r="I5" s="52"/>
      <c r="J5" s="35"/>
      <c r="K5" s="53"/>
      <c r="L5" s="35"/>
    </row>
    <row r="6" customFormat="false" ht="15" hidden="false" customHeight="false" outlineLevel="0" collapsed="false">
      <c r="B6" s="54" t="s">
        <v>324</v>
      </c>
      <c r="C6" s="54"/>
      <c r="D6" s="49"/>
      <c r="E6" s="49"/>
      <c r="F6" s="50"/>
      <c r="G6" s="50"/>
      <c r="H6" s="51"/>
      <c r="I6" s="52"/>
      <c r="J6" s="35"/>
      <c r="K6" s="53"/>
      <c r="L6" s="35"/>
    </row>
    <row r="7" customFormat="false" ht="15" hidden="false" customHeight="false" outlineLevel="0" collapsed="false">
      <c r="B7" s="54" t="s">
        <v>325</v>
      </c>
      <c r="C7" s="54"/>
      <c r="D7" s="49"/>
      <c r="E7" s="49"/>
      <c r="F7" s="50"/>
      <c r="G7" s="50"/>
      <c r="H7" s="51"/>
      <c r="I7" s="52"/>
      <c r="J7" s="35"/>
      <c r="K7" s="53"/>
      <c r="L7" s="35"/>
    </row>
    <row r="8" customFormat="false" ht="15" hidden="false" customHeight="false" outlineLevel="0" collapsed="false">
      <c r="A8" s="35" t="n">
        <v>1</v>
      </c>
      <c r="B8" s="35" t="s">
        <v>359</v>
      </c>
      <c r="C8" s="35" t="s">
        <v>360</v>
      </c>
      <c r="D8" s="49" t="s">
        <v>361</v>
      </c>
      <c r="E8" s="49" t="n">
        <v>686938</v>
      </c>
      <c r="F8" s="50" t="n">
        <v>5418.22</v>
      </c>
      <c r="G8" s="55" t="n">
        <f aca="false">+F8/$F$86</f>
        <v>0.0567446061509152</v>
      </c>
      <c r="H8" s="52"/>
      <c r="I8" s="52"/>
      <c r="J8" s="35"/>
      <c r="K8" s="53"/>
      <c r="L8" s="35"/>
    </row>
    <row r="9" customFormat="false" ht="15" hidden="false" customHeight="false" outlineLevel="0" collapsed="false">
      <c r="A9" s="35" t="n">
        <v>2</v>
      </c>
      <c r="B9" s="35" t="s">
        <v>326</v>
      </c>
      <c r="C9" s="35" t="s">
        <v>327</v>
      </c>
      <c r="D9" s="49" t="s">
        <v>328</v>
      </c>
      <c r="E9" s="49" t="n">
        <v>636252</v>
      </c>
      <c r="F9" s="50" t="n">
        <v>5232.54</v>
      </c>
      <c r="G9" s="55" t="n">
        <f aca="false">+F9/$F$86</f>
        <v>0.0547999936268571</v>
      </c>
      <c r="H9" s="52"/>
      <c r="I9" s="52"/>
      <c r="J9" s="54" t="s">
        <v>19</v>
      </c>
      <c r="K9" s="56" t="s">
        <v>20</v>
      </c>
      <c r="L9" s="35"/>
    </row>
    <row r="10" customFormat="false" ht="15" hidden="false" customHeight="false" outlineLevel="0" collapsed="false">
      <c r="A10" s="35" t="n">
        <v>3</v>
      </c>
      <c r="B10" s="35" t="s">
        <v>329</v>
      </c>
      <c r="C10" s="35" t="s">
        <v>330</v>
      </c>
      <c r="D10" s="49" t="s">
        <v>331</v>
      </c>
      <c r="E10" s="49" t="n">
        <v>1464468</v>
      </c>
      <c r="F10" s="50" t="n">
        <v>4666.53</v>
      </c>
      <c r="G10" s="55" t="n">
        <f aca="false">+F10/$F$86</f>
        <v>0.0488722139266088</v>
      </c>
      <c r="H10" s="52"/>
      <c r="I10" s="52"/>
      <c r="J10" s="35" t="s">
        <v>340</v>
      </c>
      <c r="K10" s="53" t="n">
        <f aca="false">SUMIF(D:G,J10,G:G)</f>
        <v>0.174685334789189</v>
      </c>
      <c r="L10" s="35"/>
    </row>
    <row r="11" customFormat="false" ht="15" hidden="false" customHeight="false" outlineLevel="0" collapsed="false">
      <c r="A11" s="35" t="n">
        <v>4</v>
      </c>
      <c r="B11" s="35" t="s">
        <v>58</v>
      </c>
      <c r="C11" s="35" t="s">
        <v>454</v>
      </c>
      <c r="D11" s="49" t="s">
        <v>340</v>
      </c>
      <c r="E11" s="49" t="n">
        <v>749748</v>
      </c>
      <c r="F11" s="50" t="n">
        <v>4446.38</v>
      </c>
      <c r="G11" s="55" t="n">
        <f aca="false">+F11/$F$86</f>
        <v>0.0465665997130619</v>
      </c>
      <c r="H11" s="52"/>
      <c r="I11" s="52"/>
      <c r="J11" s="35" t="s">
        <v>457</v>
      </c>
      <c r="K11" s="53" t="n">
        <f aca="false">SUMIF(D:G,J11,G:G)</f>
        <v>0.125218572968404</v>
      </c>
      <c r="L11" s="35"/>
    </row>
    <row r="12" customFormat="false" ht="15" hidden="false" customHeight="false" outlineLevel="0" collapsed="false">
      <c r="A12" s="35" t="n">
        <v>5</v>
      </c>
      <c r="B12" s="35" t="s">
        <v>48</v>
      </c>
      <c r="C12" s="35" t="s">
        <v>362</v>
      </c>
      <c r="D12" s="49" t="s">
        <v>340</v>
      </c>
      <c r="E12" s="49" t="n">
        <v>388958</v>
      </c>
      <c r="F12" s="50" t="n">
        <v>3437.03</v>
      </c>
      <c r="G12" s="55" t="n">
        <f aca="false">+F12/$F$86</f>
        <v>0.0359957538968296</v>
      </c>
      <c r="H12" s="52"/>
      <c r="I12" s="52"/>
      <c r="J12" s="35" t="s">
        <v>361</v>
      </c>
      <c r="K12" s="53" t="n">
        <f aca="false">SUMIF(D:G,J12,G:G)</f>
        <v>0.115206248187867</v>
      </c>
      <c r="L12" s="35"/>
    </row>
    <row r="13" customFormat="false" ht="15" hidden="false" customHeight="false" outlineLevel="0" collapsed="false">
      <c r="A13" s="35" t="n">
        <v>6</v>
      </c>
      <c r="B13" s="35" t="s">
        <v>158</v>
      </c>
      <c r="C13" s="35" t="s">
        <v>341</v>
      </c>
      <c r="D13" s="49" t="s">
        <v>340</v>
      </c>
      <c r="E13" s="49" t="n">
        <v>616676</v>
      </c>
      <c r="F13" s="50" t="n">
        <v>3303.84</v>
      </c>
      <c r="G13" s="55" t="n">
        <f aca="false">+F13/$F$86</f>
        <v>0.0346008651523267</v>
      </c>
      <c r="H13" s="52"/>
      <c r="I13" s="52"/>
      <c r="J13" s="35" t="s">
        <v>363</v>
      </c>
      <c r="K13" s="53" t="n">
        <f aca="false">SUMIF(D:G,J13,G:G)</f>
        <v>0.0924164325091347</v>
      </c>
      <c r="L13" s="35"/>
    </row>
    <row r="14" customFormat="false" ht="15" hidden="false" customHeight="false" outlineLevel="0" collapsed="false">
      <c r="A14" s="35" t="n">
        <v>7</v>
      </c>
      <c r="B14" s="35" t="s">
        <v>455</v>
      </c>
      <c r="C14" s="35" t="s">
        <v>456</v>
      </c>
      <c r="D14" s="49" t="s">
        <v>457</v>
      </c>
      <c r="E14" s="49" t="n">
        <v>2169769</v>
      </c>
      <c r="F14" s="50" t="n">
        <v>3199.32</v>
      </c>
      <c r="G14" s="55" t="n">
        <f aca="false">+F14/$F$86</f>
        <v>0.0335062351382458</v>
      </c>
      <c r="H14" s="52"/>
      <c r="I14" s="52"/>
      <c r="J14" s="35" t="s">
        <v>331</v>
      </c>
      <c r="K14" s="53" t="n">
        <f aca="false">SUMIF(D:G,J14,G:G)</f>
        <v>0.0727892304129909</v>
      </c>
      <c r="L14" s="35"/>
    </row>
    <row r="15" customFormat="false" ht="15" hidden="false" customHeight="false" outlineLevel="0" collapsed="false">
      <c r="A15" s="35" t="n">
        <v>8</v>
      </c>
      <c r="B15" s="35" t="s">
        <v>577</v>
      </c>
      <c r="C15" s="35" t="s">
        <v>578</v>
      </c>
      <c r="D15" s="49" t="s">
        <v>516</v>
      </c>
      <c r="E15" s="49" t="n">
        <v>116090</v>
      </c>
      <c r="F15" s="50" t="n">
        <v>3071.8</v>
      </c>
      <c r="G15" s="55" t="n">
        <f aca="false">+F15/$F$86</f>
        <v>0.0321707278726927</v>
      </c>
      <c r="H15" s="52"/>
      <c r="I15" s="52"/>
      <c r="J15" s="35" t="s">
        <v>328</v>
      </c>
      <c r="K15" s="53" t="n">
        <f aca="false">SUMIF(D:G,J15,G:G)</f>
        <v>0.0577710574299056</v>
      </c>
      <c r="L15" s="35"/>
    </row>
    <row r="16" customFormat="false" ht="15" hidden="false" customHeight="false" outlineLevel="0" collapsed="false">
      <c r="A16" s="35" t="n">
        <v>9</v>
      </c>
      <c r="B16" s="35" t="s">
        <v>530</v>
      </c>
      <c r="C16" s="35" t="s">
        <v>531</v>
      </c>
      <c r="D16" s="49" t="s">
        <v>457</v>
      </c>
      <c r="E16" s="49" t="n">
        <v>752503</v>
      </c>
      <c r="F16" s="50" t="n">
        <v>2550.23</v>
      </c>
      <c r="G16" s="55" t="n">
        <f aca="false">+F16/$F$86</f>
        <v>0.0267083649139844</v>
      </c>
      <c r="H16" s="52"/>
      <c r="I16" s="52"/>
      <c r="J16" s="35" t="s">
        <v>493</v>
      </c>
      <c r="K16" s="53" t="n">
        <f aca="false">SUMIF(D:G,J16,G:G)</f>
        <v>0.0483219665008547</v>
      </c>
      <c r="L16" s="35"/>
    </row>
    <row r="17" customFormat="false" ht="15" hidden="false" customHeight="false" outlineLevel="0" collapsed="false">
      <c r="A17" s="35" t="n">
        <v>10</v>
      </c>
      <c r="B17" s="35" t="s">
        <v>364</v>
      </c>
      <c r="C17" s="35" t="s">
        <v>365</v>
      </c>
      <c r="D17" s="49" t="s">
        <v>366</v>
      </c>
      <c r="E17" s="49" t="n">
        <v>1259645</v>
      </c>
      <c r="F17" s="50" t="n">
        <v>2276.81</v>
      </c>
      <c r="G17" s="55" t="n">
        <f aca="false">+F17/$F$86</f>
        <v>0.0238448580401802</v>
      </c>
      <c r="H17" s="52"/>
      <c r="I17" s="52"/>
      <c r="J17" s="35" t="s">
        <v>460</v>
      </c>
      <c r="K17" s="53" t="n">
        <f aca="false">SUMIF(D:G,J17,G:G)</f>
        <v>0.0429950184491696</v>
      </c>
      <c r="L17" s="35"/>
    </row>
    <row r="18" customFormat="false" ht="15" hidden="false" customHeight="false" outlineLevel="0" collapsed="false">
      <c r="A18" s="35" t="n">
        <v>11</v>
      </c>
      <c r="B18" s="35" t="s">
        <v>408</v>
      </c>
      <c r="C18" s="35" t="s">
        <v>409</v>
      </c>
      <c r="D18" s="49" t="s">
        <v>331</v>
      </c>
      <c r="E18" s="49" t="n">
        <v>1175662</v>
      </c>
      <c r="F18" s="50" t="n">
        <v>1978.05</v>
      </c>
      <c r="G18" s="55" t="n">
        <f aca="false">+F18/$F$86</f>
        <v>0.0207159672727977</v>
      </c>
      <c r="H18" s="52"/>
      <c r="I18" s="52"/>
      <c r="J18" s="35" t="s">
        <v>378</v>
      </c>
      <c r="K18" s="53" t="n">
        <f aca="false">SUMIF(D:G,J18,G:G)</f>
        <v>0.0414435594912099</v>
      </c>
      <c r="L18" s="35"/>
    </row>
    <row r="19" customFormat="false" ht="15" hidden="false" customHeight="false" outlineLevel="0" collapsed="false">
      <c r="A19" s="35" t="n">
        <v>12</v>
      </c>
      <c r="B19" s="35" t="s">
        <v>519</v>
      </c>
      <c r="C19" s="35" t="s">
        <v>520</v>
      </c>
      <c r="D19" s="49" t="s">
        <v>340</v>
      </c>
      <c r="E19" s="49" t="n">
        <v>118342</v>
      </c>
      <c r="F19" s="50" t="n">
        <v>1911.1</v>
      </c>
      <c r="G19" s="55" t="n">
        <f aca="false">+F19/$F$86</f>
        <v>0.0200148050125344</v>
      </c>
      <c r="H19" s="52"/>
      <c r="I19" s="52"/>
      <c r="J19" s="35" t="s">
        <v>366</v>
      </c>
      <c r="K19" s="53" t="n">
        <f aca="false">SUMIF(D:G,J19,G:G)</f>
        <v>0.0362006042898206</v>
      </c>
      <c r="L19" s="35"/>
    </row>
    <row r="20" customFormat="false" ht="15" hidden="false" customHeight="false" outlineLevel="0" collapsed="false">
      <c r="A20" s="35" t="n">
        <v>13</v>
      </c>
      <c r="B20" s="35" t="s">
        <v>104</v>
      </c>
      <c r="C20" s="35" t="s">
        <v>506</v>
      </c>
      <c r="D20" s="49" t="s">
        <v>363</v>
      </c>
      <c r="E20" s="49" t="n">
        <v>245706</v>
      </c>
      <c r="F20" s="50" t="n">
        <v>1877.81</v>
      </c>
      <c r="G20" s="55" t="n">
        <f aca="false">+F20/$F$86</f>
        <v>0.0196661613733385</v>
      </c>
      <c r="H20" s="52"/>
      <c r="I20" s="52"/>
      <c r="J20" s="35" t="s">
        <v>516</v>
      </c>
      <c r="K20" s="53" t="n">
        <f aca="false">SUMIF(D:G,J20,G:G)</f>
        <v>0.035634647478101</v>
      </c>
      <c r="L20" s="35"/>
    </row>
    <row r="21" customFormat="false" ht="15" hidden="false" customHeight="false" outlineLevel="0" collapsed="false">
      <c r="A21" s="35" t="n">
        <v>14</v>
      </c>
      <c r="B21" s="35" t="s">
        <v>579</v>
      </c>
      <c r="C21" s="35" t="s">
        <v>580</v>
      </c>
      <c r="D21" s="49" t="s">
        <v>507</v>
      </c>
      <c r="E21" s="49" t="n">
        <v>20658</v>
      </c>
      <c r="F21" s="50" t="n">
        <v>1869.27</v>
      </c>
      <c r="G21" s="55" t="n">
        <f aca="false">+F21/$F$86</f>
        <v>0.0195767226025745</v>
      </c>
      <c r="H21" s="52"/>
      <c r="I21" s="52"/>
      <c r="J21" s="35" t="s">
        <v>507</v>
      </c>
      <c r="K21" s="53" t="n">
        <f aca="false">SUMIF(D:G,J21,G:G)</f>
        <v>0.0195767226025745</v>
      </c>
      <c r="L21" s="35"/>
    </row>
    <row r="22" customFormat="false" ht="15" hidden="false" customHeight="false" outlineLevel="0" collapsed="false">
      <c r="A22" s="35" t="n">
        <v>15</v>
      </c>
      <c r="B22" s="35" t="s">
        <v>117</v>
      </c>
      <c r="C22" s="35" t="s">
        <v>422</v>
      </c>
      <c r="D22" s="49" t="s">
        <v>363</v>
      </c>
      <c r="E22" s="49" t="n">
        <v>158313</v>
      </c>
      <c r="F22" s="50" t="n">
        <v>1845.14</v>
      </c>
      <c r="G22" s="55" t="n">
        <f aca="false">+F22/$F$86</f>
        <v>0.0193240109470084</v>
      </c>
      <c r="H22" s="52"/>
      <c r="I22" s="52"/>
      <c r="J22" s="35" t="s">
        <v>354</v>
      </c>
      <c r="K22" s="53" t="n">
        <f aca="false">SUMIF(D:G,J22,G:G)</f>
        <v>0.0175130329328974</v>
      </c>
      <c r="L22" s="35"/>
    </row>
    <row r="23" customFormat="false" ht="15" hidden="false" customHeight="false" outlineLevel="0" collapsed="false">
      <c r="A23" s="35" t="n">
        <v>16</v>
      </c>
      <c r="B23" s="35" t="s">
        <v>406</v>
      </c>
      <c r="C23" s="35" t="s">
        <v>407</v>
      </c>
      <c r="D23" s="49" t="s">
        <v>363</v>
      </c>
      <c r="E23" s="49" t="n">
        <v>923966</v>
      </c>
      <c r="F23" s="50" t="n">
        <v>1772.63</v>
      </c>
      <c r="G23" s="55" t="n">
        <f aca="false">+F23/$F$86</f>
        <v>0.0185646192294327</v>
      </c>
      <c r="H23" s="52"/>
      <c r="I23" s="52"/>
      <c r="J23" s="35" t="s">
        <v>385</v>
      </c>
      <c r="K23" s="53" t="n">
        <f aca="false">SUMIF(D:G,J23,G:G)</f>
        <v>0.0146702624485678</v>
      </c>
      <c r="L23" s="35"/>
    </row>
    <row r="24" customFormat="false" ht="15" hidden="false" customHeight="false" outlineLevel="0" collapsed="false">
      <c r="A24" s="35" t="n">
        <v>17</v>
      </c>
      <c r="B24" s="35" t="s">
        <v>402</v>
      </c>
      <c r="C24" s="35" t="s">
        <v>403</v>
      </c>
      <c r="D24" s="49" t="s">
        <v>378</v>
      </c>
      <c r="E24" s="49" t="n">
        <v>655839</v>
      </c>
      <c r="F24" s="50" t="n">
        <v>1756.66</v>
      </c>
      <c r="G24" s="55" t="n">
        <f aca="false">+F24/$F$86</f>
        <v>0.0183973666335193</v>
      </c>
      <c r="H24" s="52"/>
      <c r="I24" s="52"/>
      <c r="J24" s="35" t="s">
        <v>510</v>
      </c>
      <c r="K24" s="53" t="n">
        <f aca="false">SUMIF(D:G,J24,G:G)</f>
        <v>0.0140887009801224</v>
      </c>
      <c r="L24" s="35"/>
    </row>
    <row r="25" customFormat="false" ht="15" hidden="false" customHeight="false" outlineLevel="0" collapsed="false">
      <c r="A25" s="35" t="n">
        <v>18</v>
      </c>
      <c r="B25" s="35" t="s">
        <v>352</v>
      </c>
      <c r="C25" s="35" t="s">
        <v>353</v>
      </c>
      <c r="D25" s="49" t="s">
        <v>354</v>
      </c>
      <c r="E25" s="49" t="n">
        <v>108164</v>
      </c>
      <c r="F25" s="50" t="n">
        <v>1672.22</v>
      </c>
      <c r="G25" s="55" t="n">
        <f aca="false">+F25/$F$86</f>
        <v>0.0175130329328974</v>
      </c>
      <c r="H25" s="52"/>
      <c r="I25" s="52"/>
      <c r="J25" s="35" t="s">
        <v>396</v>
      </c>
      <c r="K25" s="53" t="n">
        <f aca="false">SUMIF(D:G,J25,G:G)</f>
        <v>0.00964074543783077</v>
      </c>
      <c r="L25" s="35"/>
    </row>
    <row r="26" customFormat="false" ht="15" hidden="false" customHeight="false" outlineLevel="0" collapsed="false">
      <c r="A26" s="35" t="n">
        <v>19</v>
      </c>
      <c r="B26" s="35" t="s">
        <v>581</v>
      </c>
      <c r="C26" s="35" t="s">
        <v>582</v>
      </c>
      <c r="D26" s="49" t="s">
        <v>457</v>
      </c>
      <c r="E26" s="49" t="n">
        <v>448634</v>
      </c>
      <c r="F26" s="50" t="n">
        <v>1662.19</v>
      </c>
      <c r="G26" s="55" t="n">
        <f aca="false">+F26/$F$86</f>
        <v>0.0174079895054076</v>
      </c>
      <c r="H26" s="52"/>
      <c r="I26" s="52"/>
      <c r="J26" s="35" t="s">
        <v>583</v>
      </c>
      <c r="K26" s="53" t="n">
        <f aca="false">SUMIF(D:G,J26,G:G)</f>
        <v>0.0071755238628737</v>
      </c>
      <c r="L26" s="35"/>
    </row>
    <row r="27" customFormat="false" ht="15" hidden="false" customHeight="false" outlineLevel="0" collapsed="false">
      <c r="A27" s="35" t="n">
        <v>20</v>
      </c>
      <c r="B27" s="35" t="s">
        <v>563</v>
      </c>
      <c r="C27" s="35" t="s">
        <v>564</v>
      </c>
      <c r="D27" s="49" t="s">
        <v>378</v>
      </c>
      <c r="E27" s="49" t="n">
        <v>370518</v>
      </c>
      <c r="F27" s="50" t="n">
        <v>1620.65</v>
      </c>
      <c r="G27" s="55" t="n">
        <f aca="false">+F27/$F$86</f>
        <v>0.0169729442434011</v>
      </c>
      <c r="H27" s="52"/>
      <c r="I27" s="52"/>
      <c r="J27" s="35" t="s">
        <v>524</v>
      </c>
      <c r="K27" s="53" t="n">
        <f aca="false">SUMIF(D:G,J27,G:G)</f>
        <v>0.00584996587509887</v>
      </c>
      <c r="L27" s="35"/>
    </row>
    <row r="28" customFormat="false" ht="15" hidden="false" customHeight="false" outlineLevel="0" collapsed="false">
      <c r="A28" s="35" t="n">
        <v>21</v>
      </c>
      <c r="B28" s="35" t="s">
        <v>584</v>
      </c>
      <c r="C28" s="35" t="s">
        <v>585</v>
      </c>
      <c r="D28" s="49" t="s">
        <v>493</v>
      </c>
      <c r="E28" s="49" t="n">
        <v>1868339</v>
      </c>
      <c r="F28" s="50" t="n">
        <v>1607.71</v>
      </c>
      <c r="G28" s="55" t="n">
        <f aca="false">+F28/$F$86</f>
        <v>0.0168374246071381</v>
      </c>
      <c r="H28" s="52"/>
      <c r="I28" s="52"/>
      <c r="J28" s="35" t="s">
        <v>391</v>
      </c>
      <c r="K28" s="53" t="n">
        <f aca="false">SUMIF(D:G,J28,G:G)</f>
        <v>0.00487053802476544</v>
      </c>
      <c r="L28" s="35"/>
    </row>
    <row r="29" customFormat="false" ht="15" hidden="false" customHeight="false" outlineLevel="0" collapsed="false">
      <c r="A29" s="35" t="n">
        <v>22</v>
      </c>
      <c r="B29" s="35" t="s">
        <v>124</v>
      </c>
      <c r="C29" s="35" t="s">
        <v>401</v>
      </c>
      <c r="D29" s="49" t="s">
        <v>363</v>
      </c>
      <c r="E29" s="49" t="n">
        <v>1753578</v>
      </c>
      <c r="F29" s="50" t="n">
        <v>1544.03</v>
      </c>
      <c r="G29" s="55" t="n">
        <f aca="false">+F29/$F$86</f>
        <v>0.0161705088082798</v>
      </c>
      <c r="H29" s="52"/>
      <c r="I29" s="52"/>
      <c r="J29" s="35" t="s">
        <v>382</v>
      </c>
      <c r="K29" s="53" t="n">
        <f aca="false">SUMIF(D:G,J29,G:G)</f>
        <v>0.00400317046098642</v>
      </c>
      <c r="L29" s="35"/>
    </row>
    <row r="30" customFormat="false" ht="15" hidden="false" customHeight="false" outlineLevel="0" collapsed="false">
      <c r="A30" s="35" t="n">
        <v>23</v>
      </c>
      <c r="B30" s="35" t="s">
        <v>102</v>
      </c>
      <c r="C30" s="35" t="s">
        <v>465</v>
      </c>
      <c r="D30" s="49" t="s">
        <v>363</v>
      </c>
      <c r="E30" s="49" t="n">
        <v>1124820</v>
      </c>
      <c r="F30" s="50" t="n">
        <v>1472.39</v>
      </c>
      <c r="G30" s="55" t="n">
        <f aca="false">+F30/$F$86</f>
        <v>0.0154202285345641</v>
      </c>
      <c r="H30" s="52"/>
      <c r="I30" s="52"/>
      <c r="J30" s="35" t="s">
        <v>394</v>
      </c>
      <c r="K30" s="53" t="n">
        <f aca="false">SUMIF(D:G,J30,G:G)</f>
        <v>0.00152998946380679</v>
      </c>
      <c r="L30" s="35"/>
    </row>
    <row r="31" customFormat="false" ht="15" hidden="false" customHeight="false" outlineLevel="0" collapsed="false">
      <c r="A31" s="35" t="n">
        <v>24</v>
      </c>
      <c r="B31" s="35" t="s">
        <v>586</v>
      </c>
      <c r="C31" s="35" t="s">
        <v>587</v>
      </c>
      <c r="D31" s="49" t="s">
        <v>361</v>
      </c>
      <c r="E31" s="49" t="n">
        <v>2993724</v>
      </c>
      <c r="F31" s="50" t="n">
        <v>1454.95</v>
      </c>
      <c r="G31" s="55" t="n">
        <f aca="false">+F31/$F$86</f>
        <v>0.0152375807404044</v>
      </c>
      <c r="H31" s="52"/>
      <c r="I31" s="52"/>
      <c r="J31" s="35" t="s">
        <v>39</v>
      </c>
      <c r="K31" s="53" t="n">
        <v>0.0583986754038289</v>
      </c>
      <c r="L31" s="35"/>
    </row>
    <row r="32" customFormat="false" ht="15" hidden="false" customHeight="false" outlineLevel="0" collapsed="false">
      <c r="A32" s="35" t="n">
        <v>25</v>
      </c>
      <c r="B32" s="35" t="s">
        <v>148</v>
      </c>
      <c r="C32" s="35" t="s">
        <v>588</v>
      </c>
      <c r="D32" s="49" t="s">
        <v>340</v>
      </c>
      <c r="E32" s="49" t="n">
        <v>141246</v>
      </c>
      <c r="F32" s="50" t="n">
        <v>1423.55</v>
      </c>
      <c r="G32" s="55" t="n">
        <f aca="false">+F32/$F$86</f>
        <v>0.0149087309275251</v>
      </c>
      <c r="H32" s="52"/>
      <c r="I32" s="52"/>
      <c r="J32" s="35"/>
      <c r="K32" s="53"/>
      <c r="L32" s="35"/>
    </row>
    <row r="33" customFormat="false" ht="15" hidden="false" customHeight="false" outlineLevel="0" collapsed="false">
      <c r="A33" s="35" t="n">
        <v>26</v>
      </c>
      <c r="B33" s="35" t="s">
        <v>470</v>
      </c>
      <c r="C33" s="35" t="s">
        <v>534</v>
      </c>
      <c r="D33" s="49" t="s">
        <v>510</v>
      </c>
      <c r="E33" s="49" t="n">
        <v>495396</v>
      </c>
      <c r="F33" s="50" t="n">
        <v>1345.25</v>
      </c>
      <c r="G33" s="55" t="n">
        <f aca="false">+F33/$F$86</f>
        <v>0.0140887009801224</v>
      </c>
      <c r="H33" s="52"/>
      <c r="I33" s="52"/>
      <c r="J33" s="35"/>
      <c r="K33" s="53"/>
      <c r="L33" s="35"/>
    </row>
    <row r="34" customFormat="false" ht="15" hidden="false" customHeight="false" outlineLevel="0" collapsed="false">
      <c r="A34" s="35" t="n">
        <v>27</v>
      </c>
      <c r="B34" s="35" t="s">
        <v>589</v>
      </c>
      <c r="C34" s="35" t="s">
        <v>590</v>
      </c>
      <c r="D34" s="49" t="s">
        <v>361</v>
      </c>
      <c r="E34" s="49" t="n">
        <v>1794857</v>
      </c>
      <c r="F34" s="50" t="n">
        <v>1326.4</v>
      </c>
      <c r="G34" s="55" t="n">
        <f aca="false">+F34/$F$86</f>
        <v>0.013891286363155</v>
      </c>
      <c r="H34" s="52"/>
      <c r="I34" s="52"/>
      <c r="J34" s="35"/>
      <c r="K34" s="53"/>
      <c r="L34" s="35"/>
    </row>
    <row r="35" customFormat="false" ht="15" hidden="false" customHeight="false" outlineLevel="0" collapsed="false">
      <c r="A35" s="35" t="n">
        <v>28</v>
      </c>
      <c r="B35" s="35" t="s">
        <v>591</v>
      </c>
      <c r="C35" s="35" t="s">
        <v>592</v>
      </c>
      <c r="D35" s="49" t="s">
        <v>457</v>
      </c>
      <c r="E35" s="49" t="n">
        <v>8428028</v>
      </c>
      <c r="F35" s="50" t="n">
        <v>1289.49</v>
      </c>
      <c r="G35" s="55" t="n">
        <f aca="false">+F35/$F$86</f>
        <v>0.0135047307391622</v>
      </c>
      <c r="H35" s="52"/>
      <c r="I35" s="52"/>
      <c r="J35" s="35"/>
      <c r="K35" s="53"/>
      <c r="L35" s="35"/>
    </row>
    <row r="36" customFormat="false" ht="15" hidden="false" customHeight="false" outlineLevel="0" collapsed="false">
      <c r="A36" s="35" t="n">
        <v>29</v>
      </c>
      <c r="B36" s="35" t="s">
        <v>593</v>
      </c>
      <c r="C36" s="35" t="s">
        <v>594</v>
      </c>
      <c r="D36" s="49" t="s">
        <v>361</v>
      </c>
      <c r="E36" s="49" t="n">
        <v>731690</v>
      </c>
      <c r="F36" s="50" t="n">
        <v>1268.75</v>
      </c>
      <c r="G36" s="55" t="n">
        <f aca="false">+F36/$F$86</f>
        <v>0.0132875222958783</v>
      </c>
      <c r="H36" s="52"/>
      <c r="I36" s="52"/>
      <c r="J36" s="35"/>
      <c r="K36" s="53"/>
      <c r="L36" s="35"/>
    </row>
    <row r="37" customFormat="false" ht="15" hidden="false" customHeight="false" outlineLevel="0" collapsed="false">
      <c r="A37" s="35" t="n">
        <v>30</v>
      </c>
      <c r="B37" s="35" t="s">
        <v>561</v>
      </c>
      <c r="C37" s="35" t="s">
        <v>562</v>
      </c>
      <c r="D37" s="49" t="s">
        <v>460</v>
      </c>
      <c r="E37" s="49" t="n">
        <v>913407</v>
      </c>
      <c r="F37" s="50" t="n">
        <v>1260.96</v>
      </c>
      <c r="G37" s="55" t="n">
        <f aca="false">+F37/$F$86</f>
        <v>0.0132059382180971</v>
      </c>
      <c r="H37" s="52"/>
      <c r="I37" s="52"/>
      <c r="J37" s="35"/>
      <c r="K37" s="53"/>
      <c r="L37" s="35"/>
    </row>
    <row r="38" customFormat="false" ht="15" hidden="false" customHeight="false" outlineLevel="0" collapsed="false">
      <c r="A38" s="35" t="n">
        <v>31</v>
      </c>
      <c r="B38" s="35" t="s">
        <v>528</v>
      </c>
      <c r="C38" s="35" t="s">
        <v>529</v>
      </c>
      <c r="D38" s="49" t="s">
        <v>366</v>
      </c>
      <c r="E38" s="49" t="n">
        <v>982328</v>
      </c>
      <c r="F38" s="50" t="n">
        <v>1179.78</v>
      </c>
      <c r="G38" s="55" t="n">
        <f aca="false">+F38/$F$86</f>
        <v>0.0123557462496404</v>
      </c>
      <c r="H38" s="52"/>
      <c r="I38" s="52"/>
      <c r="J38" s="35"/>
      <c r="K38" s="53"/>
      <c r="L38" s="35"/>
    </row>
    <row r="39" customFormat="false" ht="15" hidden="false" customHeight="false" outlineLevel="0" collapsed="false">
      <c r="A39" s="35" t="n">
        <v>32</v>
      </c>
      <c r="B39" s="35" t="s">
        <v>412</v>
      </c>
      <c r="C39" s="35" t="s">
        <v>413</v>
      </c>
      <c r="D39" s="49" t="s">
        <v>361</v>
      </c>
      <c r="E39" s="49" t="n">
        <v>1810720</v>
      </c>
      <c r="F39" s="50" t="n">
        <v>1086.43</v>
      </c>
      <c r="G39" s="55" t="n">
        <f aca="false">+F39/$F$86</f>
        <v>0.0113780987963831</v>
      </c>
      <c r="H39" s="52"/>
      <c r="I39" s="52"/>
      <c r="J39" s="35"/>
      <c r="K39" s="53"/>
      <c r="L39" s="35"/>
    </row>
    <row r="40" customFormat="false" ht="15" hidden="false" customHeight="false" outlineLevel="0" collapsed="false">
      <c r="A40" s="35" t="n">
        <v>33</v>
      </c>
      <c r="B40" s="35" t="s">
        <v>458</v>
      </c>
      <c r="C40" s="35" t="s">
        <v>459</v>
      </c>
      <c r="D40" s="49" t="s">
        <v>460</v>
      </c>
      <c r="E40" s="49" t="n">
        <v>41307</v>
      </c>
      <c r="F40" s="50" t="n">
        <v>1082.99</v>
      </c>
      <c r="G40" s="55" t="n">
        <f aca="false">+F40/$F$86</f>
        <v>0.011342071937902</v>
      </c>
      <c r="H40" s="52"/>
      <c r="I40" s="52"/>
      <c r="J40" s="35"/>
      <c r="K40" s="53"/>
      <c r="L40" s="35"/>
    </row>
    <row r="41" customFormat="false" ht="15" hidden="false" customHeight="false" outlineLevel="0" collapsed="false">
      <c r="A41" s="35" t="n">
        <v>34</v>
      </c>
      <c r="B41" s="35" t="s">
        <v>595</v>
      </c>
      <c r="C41" s="35" t="s">
        <v>596</v>
      </c>
      <c r="D41" s="49" t="s">
        <v>493</v>
      </c>
      <c r="E41" s="49" t="n">
        <v>98762</v>
      </c>
      <c r="F41" s="50" t="n">
        <v>1073.59</v>
      </c>
      <c r="G41" s="55" t="n">
        <f aca="false">+F41/$F$86</f>
        <v>0.0112436264525178</v>
      </c>
      <c r="H41" s="52"/>
      <c r="I41" s="52"/>
      <c r="J41" s="35"/>
      <c r="K41" s="53"/>
      <c r="L41" s="35"/>
    </row>
    <row r="42" customFormat="false" ht="15" hidden="false" customHeight="false" outlineLevel="0" collapsed="false">
      <c r="A42" s="35" t="n">
        <v>35</v>
      </c>
      <c r="B42" s="35" t="s">
        <v>597</v>
      </c>
      <c r="C42" s="35" t="s">
        <v>598</v>
      </c>
      <c r="D42" s="49" t="s">
        <v>457</v>
      </c>
      <c r="E42" s="49" t="n">
        <v>3482889</v>
      </c>
      <c r="F42" s="50" t="n">
        <v>943.86</v>
      </c>
      <c r="G42" s="55" t="n">
        <f aca="false">+F42/$F$86</f>
        <v>0.00988497402497551</v>
      </c>
      <c r="H42" s="52"/>
      <c r="I42" s="52"/>
      <c r="J42" s="35"/>
      <c r="K42" s="53"/>
      <c r="L42" s="35"/>
    </row>
    <row r="43" customFormat="false" ht="15" hidden="false" customHeight="false" outlineLevel="0" collapsed="false">
      <c r="A43" s="35" t="n">
        <v>36</v>
      </c>
      <c r="B43" s="35" t="s">
        <v>599</v>
      </c>
      <c r="C43" s="35" t="s">
        <v>600</v>
      </c>
      <c r="D43" s="49" t="s">
        <v>396</v>
      </c>
      <c r="E43" s="49" t="n">
        <v>689285</v>
      </c>
      <c r="F43" s="50" t="n">
        <v>920.54</v>
      </c>
      <c r="G43" s="55" t="n">
        <f aca="false">+F43/$F$86</f>
        <v>0.00964074543783077</v>
      </c>
      <c r="H43" s="52"/>
      <c r="I43" s="52"/>
      <c r="J43" s="35"/>
      <c r="K43" s="53"/>
      <c r="L43" s="35"/>
    </row>
    <row r="44" customFormat="false" ht="15" hidden="false" customHeight="false" outlineLevel="0" collapsed="false">
      <c r="A44" s="35" t="n">
        <v>37</v>
      </c>
      <c r="B44" s="35" t="s">
        <v>601</v>
      </c>
      <c r="C44" s="35" t="s">
        <v>602</v>
      </c>
      <c r="D44" s="49" t="s">
        <v>493</v>
      </c>
      <c r="E44" s="49" t="n">
        <v>1833500</v>
      </c>
      <c r="F44" s="50" t="n">
        <v>916.75</v>
      </c>
      <c r="G44" s="55" t="n">
        <f aca="false">+F44/$F$86</f>
        <v>0.00960105305595777</v>
      </c>
      <c r="H44" s="52"/>
      <c r="I44" s="52"/>
      <c r="J44" s="35"/>
      <c r="K44" s="53"/>
      <c r="L44" s="35"/>
    </row>
    <row r="45" customFormat="false" ht="15" hidden="false" customHeight="false" outlineLevel="0" collapsed="false">
      <c r="A45" s="35" t="n">
        <v>38</v>
      </c>
      <c r="B45" s="35" t="s">
        <v>603</v>
      </c>
      <c r="C45" s="35" t="s">
        <v>604</v>
      </c>
      <c r="D45" s="49" t="s">
        <v>385</v>
      </c>
      <c r="E45" s="49" t="n">
        <v>2545946</v>
      </c>
      <c r="F45" s="50" t="n">
        <v>888.54</v>
      </c>
      <c r="G45" s="55" t="n">
        <f aca="false">+F45/$F$86</f>
        <v>0.00930561187056527</v>
      </c>
      <c r="H45" s="52"/>
      <c r="I45" s="52"/>
      <c r="J45" s="35"/>
      <c r="K45" s="53"/>
      <c r="L45" s="35"/>
    </row>
    <row r="46" customFormat="false" ht="15" hidden="false" customHeight="false" outlineLevel="0" collapsed="false">
      <c r="A46" s="35" t="n">
        <v>39</v>
      </c>
      <c r="B46" s="35" t="s">
        <v>605</v>
      </c>
      <c r="C46" s="35" t="s">
        <v>606</v>
      </c>
      <c r="D46" s="49" t="s">
        <v>460</v>
      </c>
      <c r="E46" s="49" t="n">
        <v>845075</v>
      </c>
      <c r="F46" s="50" t="n">
        <v>864.51</v>
      </c>
      <c r="G46" s="55" t="n">
        <f aca="false">+F46/$F$86</f>
        <v>0.00905394750739684</v>
      </c>
      <c r="H46" s="52"/>
      <c r="I46" s="52"/>
      <c r="J46" s="35"/>
      <c r="K46" s="53"/>
      <c r="L46" s="35"/>
    </row>
    <row r="47" customFormat="false" ht="15" hidden="false" customHeight="false" outlineLevel="0" collapsed="false">
      <c r="A47" s="35" t="n">
        <v>40</v>
      </c>
      <c r="B47" s="35" t="s">
        <v>607</v>
      </c>
      <c r="C47" s="35" t="s">
        <v>608</v>
      </c>
      <c r="D47" s="49" t="s">
        <v>457</v>
      </c>
      <c r="E47" s="49" t="n">
        <v>1234763</v>
      </c>
      <c r="F47" s="50" t="n">
        <v>832.85</v>
      </c>
      <c r="G47" s="55" t="n">
        <f aca="false">+F47/$F$86</f>
        <v>0.00872237473428353</v>
      </c>
      <c r="H47" s="52"/>
      <c r="I47" s="52"/>
      <c r="J47" s="35"/>
      <c r="K47" s="53"/>
      <c r="L47" s="35"/>
    </row>
    <row r="48" customFormat="false" ht="15" hidden="false" customHeight="false" outlineLevel="0" collapsed="false">
      <c r="A48" s="35" t="n">
        <v>41</v>
      </c>
      <c r="B48" s="35" t="s">
        <v>557</v>
      </c>
      <c r="C48" s="35" t="s">
        <v>558</v>
      </c>
      <c r="D48" s="49" t="s">
        <v>457</v>
      </c>
      <c r="E48" s="49" t="n">
        <v>913836</v>
      </c>
      <c r="F48" s="50" t="n">
        <v>741.58</v>
      </c>
      <c r="G48" s="55" t="n">
        <f aca="false">+F48/$F$86</f>
        <v>0.00776651096289846</v>
      </c>
      <c r="H48" s="52"/>
      <c r="I48" s="52"/>
      <c r="J48" s="35"/>
      <c r="K48" s="53"/>
      <c r="L48" s="35"/>
    </row>
    <row r="49" customFormat="false" ht="15" hidden="false" customHeight="false" outlineLevel="0" collapsed="false">
      <c r="A49" s="35" t="n">
        <v>42</v>
      </c>
      <c r="B49" s="35" t="s">
        <v>501</v>
      </c>
      <c r="C49" s="35" t="s">
        <v>502</v>
      </c>
      <c r="D49" s="49" t="s">
        <v>493</v>
      </c>
      <c r="E49" s="49" t="n">
        <v>153372</v>
      </c>
      <c r="F49" s="50" t="n">
        <v>732.5</v>
      </c>
      <c r="G49" s="55" t="n">
        <f aca="false">+F49/$F$86</f>
        <v>0.00767141681318687</v>
      </c>
      <c r="H49" s="52"/>
      <c r="I49" s="52"/>
      <c r="J49" s="35"/>
      <c r="K49" s="53"/>
      <c r="L49" s="35"/>
    </row>
    <row r="50" customFormat="false" ht="15" hidden="false" customHeight="false" outlineLevel="0" collapsed="false">
      <c r="A50" s="35" t="n">
        <v>43</v>
      </c>
      <c r="B50" s="35" t="s">
        <v>154</v>
      </c>
      <c r="C50" s="35" t="s">
        <v>367</v>
      </c>
      <c r="D50" s="49" t="s">
        <v>340</v>
      </c>
      <c r="E50" s="49" t="n">
        <v>190446</v>
      </c>
      <c r="F50" s="50" t="n">
        <v>702.27</v>
      </c>
      <c r="G50" s="55" t="n">
        <f aca="false">+F50/$F$86</f>
        <v>0.00735482032136074</v>
      </c>
      <c r="H50" s="52"/>
      <c r="I50" s="52"/>
      <c r="J50" s="35"/>
      <c r="K50" s="53"/>
      <c r="L50" s="35"/>
    </row>
    <row r="51" customFormat="false" ht="15" hidden="false" customHeight="false" outlineLevel="0" collapsed="false">
      <c r="A51" s="35" t="n">
        <v>44</v>
      </c>
      <c r="B51" s="35" t="s">
        <v>609</v>
      </c>
      <c r="C51" s="35" t="s">
        <v>610</v>
      </c>
      <c r="D51" s="49" t="s">
        <v>583</v>
      </c>
      <c r="E51" s="49" t="n">
        <v>167826</v>
      </c>
      <c r="F51" s="50" t="n">
        <v>685.15</v>
      </c>
      <c r="G51" s="55" t="n">
        <f aca="false">+F51/$F$86</f>
        <v>0.0071755238628737</v>
      </c>
      <c r="H51" s="52"/>
      <c r="I51" s="52"/>
      <c r="J51" s="35"/>
      <c r="K51" s="53"/>
      <c r="L51" s="35"/>
    </row>
    <row r="52" customFormat="false" ht="15" hidden="false" customHeight="false" outlineLevel="0" collapsed="false">
      <c r="A52" s="35" t="n">
        <v>45</v>
      </c>
      <c r="B52" s="35" t="s">
        <v>414</v>
      </c>
      <c r="C52" s="35" t="s">
        <v>415</v>
      </c>
      <c r="D52" s="49" t="s">
        <v>378</v>
      </c>
      <c r="E52" s="49" t="n">
        <v>181871</v>
      </c>
      <c r="F52" s="50" t="n">
        <v>579.9</v>
      </c>
      <c r="G52" s="55" t="n">
        <f aca="false">+F52/$F$86</f>
        <v>0.00607324861428951</v>
      </c>
      <c r="H52" s="52"/>
      <c r="I52" s="52"/>
      <c r="J52" s="35"/>
      <c r="K52" s="53"/>
      <c r="L52" s="35"/>
    </row>
    <row r="53" customFormat="false" ht="15" hidden="false" customHeight="false" outlineLevel="0" collapsed="false">
      <c r="A53" s="35" t="n">
        <v>46</v>
      </c>
      <c r="B53" s="35" t="s">
        <v>569</v>
      </c>
      <c r="C53" s="35" t="s">
        <v>570</v>
      </c>
      <c r="D53" s="49" t="s">
        <v>524</v>
      </c>
      <c r="E53" s="49" t="n">
        <v>87847</v>
      </c>
      <c r="F53" s="50" t="n">
        <v>558.58</v>
      </c>
      <c r="G53" s="55" t="n">
        <f aca="false">+F53/$F$86</f>
        <v>0.00584996587509887</v>
      </c>
      <c r="H53" s="52"/>
      <c r="I53" s="52"/>
      <c r="J53" s="35"/>
      <c r="K53" s="53"/>
      <c r="L53" s="35"/>
    </row>
    <row r="54" customFormat="false" ht="15" hidden="false" customHeight="false" outlineLevel="0" collapsed="false">
      <c r="A54" s="35" t="n">
        <v>47</v>
      </c>
      <c r="B54" s="35" t="s">
        <v>549</v>
      </c>
      <c r="C54" s="35" t="s">
        <v>550</v>
      </c>
      <c r="D54" s="49" t="s">
        <v>385</v>
      </c>
      <c r="E54" s="49" t="n">
        <v>436132</v>
      </c>
      <c r="F54" s="50" t="n">
        <v>512.24</v>
      </c>
      <c r="G54" s="55" t="n">
        <f aca="false">+F54/$F$86</f>
        <v>0.00536465057800252</v>
      </c>
      <c r="H54" s="52"/>
      <c r="I54" s="52"/>
      <c r="J54" s="35"/>
      <c r="K54" s="53"/>
      <c r="L54" s="35"/>
    </row>
    <row r="55" customFormat="false" ht="15" hidden="false" customHeight="false" outlineLevel="0" collapsed="false">
      <c r="A55" s="35" t="n">
        <v>48</v>
      </c>
      <c r="B55" s="35" t="s">
        <v>42</v>
      </c>
      <c r="C55" s="35" t="s">
        <v>521</v>
      </c>
      <c r="D55" s="49" t="s">
        <v>340</v>
      </c>
      <c r="E55" s="49" t="n">
        <v>461118</v>
      </c>
      <c r="F55" s="50" t="n">
        <v>505.62</v>
      </c>
      <c r="G55" s="55" t="n">
        <f aca="false">+F55/$F$86</f>
        <v>0.00529531982127447</v>
      </c>
      <c r="H55" s="52"/>
      <c r="I55" s="52"/>
      <c r="J55" s="35"/>
      <c r="K55" s="53"/>
      <c r="L55" s="35"/>
    </row>
    <row r="56" customFormat="false" ht="15" hidden="false" customHeight="false" outlineLevel="0" collapsed="false">
      <c r="A56" s="35" t="n">
        <v>49</v>
      </c>
      <c r="B56" s="35" t="s">
        <v>44</v>
      </c>
      <c r="C56" s="35" t="s">
        <v>611</v>
      </c>
      <c r="D56" s="49" t="s">
        <v>340</v>
      </c>
      <c r="E56" s="49" t="n">
        <v>217425</v>
      </c>
      <c r="F56" s="50" t="n">
        <v>481.49</v>
      </c>
      <c r="G56" s="55" t="n">
        <f aca="false">+F56/$F$86</f>
        <v>0.00504260816570832</v>
      </c>
      <c r="H56" s="52"/>
      <c r="I56" s="52"/>
      <c r="J56" s="35"/>
      <c r="K56" s="53"/>
      <c r="L56" s="35"/>
    </row>
    <row r="57" customFormat="false" ht="15" hidden="false" customHeight="false" outlineLevel="0" collapsed="false">
      <c r="A57" s="35" t="n">
        <v>50</v>
      </c>
      <c r="B57" s="35" t="s">
        <v>150</v>
      </c>
      <c r="C57" s="35" t="s">
        <v>381</v>
      </c>
      <c r="D57" s="49" t="s">
        <v>340</v>
      </c>
      <c r="E57" s="49" t="n">
        <v>94911</v>
      </c>
      <c r="F57" s="50" t="n">
        <v>468.43</v>
      </c>
      <c r="G57" s="55" t="n">
        <f aca="false">+F57/$F$86</f>
        <v>0.00490583177856809</v>
      </c>
      <c r="H57" s="52"/>
      <c r="I57" s="52"/>
      <c r="J57" s="35"/>
      <c r="K57" s="53"/>
      <c r="L57" s="35"/>
    </row>
    <row r="58" customFormat="false" ht="15" hidden="false" customHeight="false" outlineLevel="0" collapsed="false">
      <c r="A58" s="35" t="n">
        <v>51</v>
      </c>
      <c r="B58" s="35" t="s">
        <v>612</v>
      </c>
      <c r="C58" s="35" t="s">
        <v>613</v>
      </c>
      <c r="D58" s="49" t="s">
        <v>391</v>
      </c>
      <c r="E58" s="49" t="n">
        <v>50071</v>
      </c>
      <c r="F58" s="50" t="n">
        <v>465.06</v>
      </c>
      <c r="G58" s="55" t="n">
        <f aca="false">+F58/$F$86</f>
        <v>0.00487053802476544</v>
      </c>
      <c r="H58" s="52"/>
      <c r="I58" s="52"/>
      <c r="J58" s="35"/>
      <c r="K58" s="53"/>
      <c r="L58" s="35"/>
    </row>
    <row r="59" customFormat="false" ht="15" hidden="false" customHeight="false" outlineLevel="0" collapsed="false">
      <c r="A59" s="35" t="n">
        <v>52</v>
      </c>
      <c r="B59" s="35" t="s">
        <v>614</v>
      </c>
      <c r="C59" s="35" t="s">
        <v>615</v>
      </c>
      <c r="D59" s="49" t="s">
        <v>361</v>
      </c>
      <c r="E59" s="49" t="n">
        <v>2489601</v>
      </c>
      <c r="F59" s="50" t="n">
        <v>445.64</v>
      </c>
      <c r="G59" s="55" t="n">
        <f aca="false">+F59/$F$86</f>
        <v>0.00466715384113119</v>
      </c>
      <c r="H59" s="52"/>
      <c r="I59" s="52"/>
      <c r="J59" s="35"/>
      <c r="K59" s="53"/>
      <c r="L59" s="35"/>
    </row>
    <row r="60" customFormat="false" ht="15" hidden="false" customHeight="false" outlineLevel="0" collapsed="false">
      <c r="A60" s="35" t="n">
        <v>53</v>
      </c>
      <c r="B60" s="35" t="s">
        <v>616</v>
      </c>
      <c r="C60" s="35" t="s">
        <v>617</v>
      </c>
      <c r="D60" s="49" t="s">
        <v>460</v>
      </c>
      <c r="E60" s="49" t="n">
        <v>388000</v>
      </c>
      <c r="F60" s="50" t="n">
        <v>404.1</v>
      </c>
      <c r="G60" s="55" t="n">
        <f aca="false">+F60/$F$86</f>
        <v>0.00423210857912466</v>
      </c>
      <c r="H60" s="52"/>
      <c r="I60" s="52"/>
      <c r="J60" s="35"/>
      <c r="K60" s="53"/>
      <c r="L60" s="35"/>
    </row>
    <row r="61" customFormat="false" ht="15" hidden="false" customHeight="false" outlineLevel="0" collapsed="false">
      <c r="A61" s="35" t="n">
        <v>54</v>
      </c>
      <c r="B61" s="35" t="s">
        <v>618</v>
      </c>
      <c r="C61" s="35" t="s">
        <v>619</v>
      </c>
      <c r="D61" s="49" t="s">
        <v>457</v>
      </c>
      <c r="E61" s="49" t="n">
        <v>1203187</v>
      </c>
      <c r="F61" s="50" t="n">
        <v>388.03</v>
      </c>
      <c r="G61" s="55" t="n">
        <f aca="false">+F61/$F$86</f>
        <v>0.00406380869081352</v>
      </c>
      <c r="H61" s="52"/>
      <c r="I61" s="52"/>
      <c r="J61" s="35"/>
      <c r="K61" s="53"/>
      <c r="L61" s="35"/>
    </row>
    <row r="62" customFormat="false" ht="15" hidden="false" customHeight="false" outlineLevel="0" collapsed="false">
      <c r="A62" s="35" t="n">
        <v>55</v>
      </c>
      <c r="B62" s="35" t="s">
        <v>383</v>
      </c>
      <c r="C62" s="35" t="s">
        <v>384</v>
      </c>
      <c r="D62" s="49" t="s">
        <v>382</v>
      </c>
      <c r="E62" s="49" t="n">
        <v>167284</v>
      </c>
      <c r="F62" s="50" t="n">
        <v>382.24</v>
      </c>
      <c r="G62" s="55" t="n">
        <f aca="false">+F62/$F$86</f>
        <v>0.00400317046098642</v>
      </c>
      <c r="H62" s="52"/>
      <c r="I62" s="52"/>
      <c r="J62" s="35"/>
      <c r="K62" s="53"/>
      <c r="L62" s="35"/>
    </row>
    <row r="63" customFormat="false" ht="15" hidden="false" customHeight="false" outlineLevel="0" collapsed="false">
      <c r="A63" s="35" t="n">
        <v>56</v>
      </c>
      <c r="B63" s="35" t="s">
        <v>620</v>
      </c>
      <c r="C63" s="35" t="s">
        <v>621</v>
      </c>
      <c r="D63" s="49" t="s">
        <v>457</v>
      </c>
      <c r="E63" s="49" t="n">
        <v>602000</v>
      </c>
      <c r="F63" s="50" t="n">
        <v>348.86</v>
      </c>
      <c r="G63" s="55" t="n">
        <f aca="false">+F63/$F$86</f>
        <v>0.00365358425863259</v>
      </c>
      <c r="H63" s="52"/>
      <c r="I63" s="52"/>
      <c r="J63" s="35"/>
      <c r="K63" s="53"/>
      <c r="L63" s="35"/>
    </row>
    <row r="64" customFormat="false" ht="15" hidden="false" customHeight="false" outlineLevel="0" collapsed="false">
      <c r="A64" s="35" t="n">
        <v>57</v>
      </c>
      <c r="B64" s="35" t="s">
        <v>622</v>
      </c>
      <c r="C64" s="35" t="s">
        <v>623</v>
      </c>
      <c r="D64" s="49" t="s">
        <v>516</v>
      </c>
      <c r="E64" s="49" t="n">
        <v>874996</v>
      </c>
      <c r="F64" s="50" t="n">
        <v>330.75</v>
      </c>
      <c r="G64" s="55" t="n">
        <f aca="false">+F64/$F$86</f>
        <v>0.00346391960540827</v>
      </c>
      <c r="H64" s="52"/>
      <c r="I64" s="52"/>
      <c r="J64" s="35"/>
      <c r="K64" s="53"/>
      <c r="L64" s="35"/>
    </row>
    <row r="65" customFormat="false" ht="15" hidden="false" customHeight="false" outlineLevel="0" collapsed="false">
      <c r="A65" s="35" t="n">
        <v>58</v>
      </c>
      <c r="B65" s="35" t="s">
        <v>551</v>
      </c>
      <c r="C65" s="35" t="s">
        <v>552</v>
      </c>
      <c r="D65" s="49" t="s">
        <v>363</v>
      </c>
      <c r="E65" s="49" t="n">
        <v>29518</v>
      </c>
      <c r="F65" s="50" t="n">
        <v>312.32</v>
      </c>
      <c r="G65" s="55" t="n">
        <f aca="false">+F65/$F$86</f>
        <v>0.0032709036165113</v>
      </c>
      <c r="H65" s="52"/>
      <c r="I65" s="52"/>
      <c r="J65" s="35"/>
      <c r="K65" s="53"/>
      <c r="L65" s="35"/>
    </row>
    <row r="66" customFormat="false" ht="15" hidden="false" customHeight="false" outlineLevel="0" collapsed="false">
      <c r="A66" s="35" t="n">
        <v>59</v>
      </c>
      <c r="B66" s="35" t="s">
        <v>624</v>
      </c>
      <c r="C66" s="35" t="s">
        <v>625</v>
      </c>
      <c r="D66" s="49" t="s">
        <v>331</v>
      </c>
      <c r="E66" s="49" t="n">
        <v>162232</v>
      </c>
      <c r="F66" s="50" t="n">
        <v>305.65</v>
      </c>
      <c r="G66" s="55" t="n">
        <f aca="false">+F66/$F$86</f>
        <v>0.00320104921358439</v>
      </c>
      <c r="H66" s="52"/>
      <c r="I66" s="52"/>
      <c r="J66" s="35"/>
      <c r="K66" s="53"/>
      <c r="L66" s="35"/>
    </row>
    <row r="67" customFormat="false" ht="15" hidden="false" customHeight="false" outlineLevel="0" collapsed="false">
      <c r="A67" s="35" t="n">
        <v>60</v>
      </c>
      <c r="B67" s="35" t="s">
        <v>338</v>
      </c>
      <c r="C67" s="35" t="s">
        <v>339</v>
      </c>
      <c r="D67" s="49" t="s">
        <v>328</v>
      </c>
      <c r="E67" s="49" t="n">
        <v>85643</v>
      </c>
      <c r="F67" s="50" t="n">
        <v>283.69</v>
      </c>
      <c r="G67" s="55" t="n">
        <f aca="false">+F67/$F$86</f>
        <v>0.00297106380304844</v>
      </c>
      <c r="H67" s="52"/>
      <c r="I67" s="52"/>
      <c r="J67" s="35"/>
      <c r="K67" s="53"/>
      <c r="L67" s="35"/>
    </row>
    <row r="68" customFormat="false" ht="15" hidden="false" customHeight="false" outlineLevel="0" collapsed="false">
      <c r="A68" s="35" t="n">
        <v>61</v>
      </c>
      <c r="B68" s="35" t="s">
        <v>626</v>
      </c>
      <c r="C68" s="35" t="s">
        <v>627</v>
      </c>
      <c r="D68" s="49" t="s">
        <v>460</v>
      </c>
      <c r="E68" s="49" t="n">
        <v>1513058</v>
      </c>
      <c r="F68" s="50" t="n">
        <v>277.65</v>
      </c>
      <c r="G68" s="55" t="n">
        <f aca="false">+F68/$F$86</f>
        <v>0.00290780734222708</v>
      </c>
      <c r="H68" s="52"/>
      <c r="I68" s="52"/>
      <c r="J68" s="35"/>
      <c r="K68" s="53"/>
      <c r="L68" s="35"/>
    </row>
    <row r="69" customFormat="false" ht="15" hidden="false" customHeight="false" outlineLevel="0" collapsed="false">
      <c r="A69" s="35" t="n">
        <v>62</v>
      </c>
      <c r="B69" s="35" t="s">
        <v>628</v>
      </c>
      <c r="C69" s="35" t="s">
        <v>629</v>
      </c>
      <c r="D69" s="49" t="s">
        <v>460</v>
      </c>
      <c r="E69" s="49" t="n">
        <v>30000</v>
      </c>
      <c r="F69" s="50" t="n">
        <v>215.14</v>
      </c>
      <c r="G69" s="55" t="n">
        <f aca="false">+F69/$F$86</f>
        <v>0.00225314486442188</v>
      </c>
      <c r="H69" s="52"/>
      <c r="I69" s="52"/>
      <c r="J69" s="35"/>
      <c r="K69" s="53"/>
      <c r="L69" s="35"/>
    </row>
    <row r="70" customFormat="false" ht="15" hidden="false" customHeight="false" outlineLevel="0" collapsed="false">
      <c r="A70" s="35" t="n">
        <v>63</v>
      </c>
      <c r="B70" s="35" t="s">
        <v>630</v>
      </c>
      <c r="C70" s="35" t="s">
        <v>631</v>
      </c>
      <c r="D70" s="49" t="s">
        <v>493</v>
      </c>
      <c r="E70" s="49" t="n">
        <v>111656</v>
      </c>
      <c r="F70" s="50" t="n">
        <v>156.49</v>
      </c>
      <c r="G70" s="55" t="n">
        <f aca="false">+F70/$F$86</f>
        <v>0.00163890787316807</v>
      </c>
      <c r="H70" s="52"/>
      <c r="I70" s="52"/>
      <c r="J70" s="35"/>
      <c r="K70" s="53"/>
      <c r="L70" s="35"/>
    </row>
    <row r="71" customFormat="false" ht="15" hidden="false" customHeight="false" outlineLevel="0" collapsed="false">
      <c r="A71" s="35" t="n">
        <v>64</v>
      </c>
      <c r="B71" s="35" t="s">
        <v>632</v>
      </c>
      <c r="C71" s="35" t="s">
        <v>633</v>
      </c>
      <c r="D71" s="49" t="s">
        <v>493</v>
      </c>
      <c r="E71" s="49" t="n">
        <v>677092</v>
      </c>
      <c r="F71" s="50" t="n">
        <v>126.95</v>
      </c>
      <c r="G71" s="55" t="n">
        <f aca="false">+F71/$F$86</f>
        <v>0.00132953769888611</v>
      </c>
      <c r="H71" s="52"/>
      <c r="I71" s="52"/>
      <c r="J71" s="35"/>
      <c r="K71" s="53"/>
      <c r="L71" s="35"/>
    </row>
    <row r="72" customFormat="false" ht="15" hidden="false" customHeight="false" outlineLevel="0" collapsed="false">
      <c r="A72" s="57"/>
      <c r="B72" s="58" t="s">
        <v>35</v>
      </c>
      <c r="C72" s="58"/>
      <c r="D72" s="59"/>
      <c r="E72" s="59"/>
      <c r="F72" s="60" t="n">
        <v>89762.07</v>
      </c>
      <c r="G72" s="61" t="n">
        <f aca="false">SUM(G8:G71)</f>
        <v>0.940071335132364</v>
      </c>
      <c r="H72" s="52"/>
      <c r="I72" s="52"/>
      <c r="J72" s="35"/>
      <c r="K72" s="53"/>
      <c r="L72" s="35"/>
    </row>
    <row r="73" customFormat="false" ht="15" hidden="false" customHeight="false" outlineLevel="0" collapsed="false">
      <c r="D73" s="49"/>
      <c r="E73" s="49"/>
      <c r="F73" s="50"/>
      <c r="H73" s="52"/>
      <c r="I73" s="52"/>
      <c r="J73" s="35"/>
      <c r="K73" s="53"/>
      <c r="L73" s="35"/>
    </row>
    <row r="74" customFormat="false" ht="15" hidden="false" customHeight="false" outlineLevel="0" collapsed="false">
      <c r="B74" s="54" t="s">
        <v>433</v>
      </c>
      <c r="C74" s="54"/>
      <c r="D74" s="49"/>
      <c r="E74" s="49"/>
      <c r="F74" s="50"/>
      <c r="H74" s="52"/>
      <c r="I74" s="52"/>
      <c r="J74" s="35"/>
      <c r="K74" s="53"/>
      <c r="L74" s="35"/>
    </row>
    <row r="75" customFormat="false" ht="15" hidden="false" customHeight="false" outlineLevel="0" collapsed="false">
      <c r="A75" s="35" t="n">
        <v>65</v>
      </c>
      <c r="B75" s="35" t="s">
        <v>434</v>
      </c>
      <c r="D75" s="49" t="s">
        <v>394</v>
      </c>
      <c r="E75" s="49" t="n">
        <v>63300</v>
      </c>
      <c r="F75" s="50" t="n">
        <v>62.13</v>
      </c>
      <c r="G75" s="55" t="n">
        <f aca="false">+F75/$F$86</f>
        <v>0.000650682766693925</v>
      </c>
      <c r="H75" s="52" t="n">
        <v>41578</v>
      </c>
      <c r="I75" s="52"/>
      <c r="J75" s="35"/>
      <c r="K75" s="53"/>
      <c r="L75" s="35"/>
    </row>
    <row r="76" customFormat="false" ht="15" hidden="false" customHeight="false" outlineLevel="0" collapsed="false">
      <c r="A76" s="35" t="n">
        <v>66</v>
      </c>
      <c r="B76" s="35" t="s">
        <v>434</v>
      </c>
      <c r="D76" s="49" t="s">
        <v>394</v>
      </c>
      <c r="E76" s="49" t="n">
        <v>27250</v>
      </c>
      <c r="F76" s="50" t="n">
        <v>46.75</v>
      </c>
      <c r="G76" s="55" t="n">
        <f aca="false">+F76/$F$86</f>
        <v>0.000489609195926944</v>
      </c>
      <c r="H76" s="52" t="n">
        <v>41578</v>
      </c>
      <c r="I76" s="52"/>
      <c r="J76" s="35"/>
      <c r="K76" s="53"/>
      <c r="L76" s="35"/>
    </row>
    <row r="77" customFormat="false" ht="15" hidden="false" customHeight="false" outlineLevel="0" collapsed="false">
      <c r="A77" s="35" t="n">
        <v>67</v>
      </c>
      <c r="B77" s="35" t="s">
        <v>434</v>
      </c>
      <c r="D77" s="49" t="s">
        <v>394</v>
      </c>
      <c r="E77" s="49" t="n">
        <v>69950</v>
      </c>
      <c r="F77" s="50" t="n">
        <v>37.21</v>
      </c>
      <c r="G77" s="55" t="n">
        <f aca="false">+F77/$F$86</f>
        <v>0.000389697501185916</v>
      </c>
      <c r="H77" s="52" t="n">
        <v>41578</v>
      </c>
      <c r="I77" s="52"/>
      <c r="J77" s="35"/>
      <c r="K77" s="53"/>
      <c r="L77" s="35"/>
    </row>
    <row r="78" customFormat="false" ht="15" hidden="false" customHeight="false" outlineLevel="0" collapsed="false">
      <c r="A78" s="57"/>
      <c r="B78" s="58" t="s">
        <v>35</v>
      </c>
      <c r="C78" s="58"/>
      <c r="D78" s="59"/>
      <c r="E78" s="59"/>
      <c r="F78" s="60" t="n">
        <v>146.09</v>
      </c>
      <c r="G78" s="61" t="n">
        <f aca="false">SUM(G75:G77)</f>
        <v>0.00152998946380679</v>
      </c>
      <c r="H78" s="52"/>
      <c r="I78" s="52"/>
      <c r="J78" s="35"/>
      <c r="K78" s="53"/>
      <c r="L78" s="35"/>
    </row>
    <row r="79" customFormat="false" ht="15" hidden="false" customHeight="false" outlineLevel="0" collapsed="false">
      <c r="D79" s="49"/>
      <c r="E79" s="49"/>
      <c r="F79" s="50"/>
      <c r="H79" s="52"/>
      <c r="I79" s="52"/>
      <c r="J79" s="35"/>
      <c r="K79" s="53"/>
      <c r="L79" s="35"/>
    </row>
    <row r="80" customFormat="false" ht="15" hidden="false" customHeight="false" outlineLevel="0" collapsed="false">
      <c r="B80" s="54" t="s">
        <v>90</v>
      </c>
      <c r="D80" s="49"/>
      <c r="E80" s="49"/>
      <c r="F80" s="50" t="n">
        <v>4903.71</v>
      </c>
      <c r="G80" s="55" t="n">
        <f aca="false">+F80/$F$86</f>
        <v>0.0513561820354848</v>
      </c>
      <c r="H80" s="52"/>
      <c r="I80" s="52"/>
      <c r="J80" s="35"/>
      <c r="K80" s="53"/>
      <c r="L80" s="35"/>
    </row>
    <row r="81" customFormat="false" ht="15" hidden="false" customHeight="false" outlineLevel="0" collapsed="false">
      <c r="A81" s="57"/>
      <c r="B81" s="58" t="s">
        <v>35</v>
      </c>
      <c r="C81" s="58"/>
      <c r="D81" s="59"/>
      <c r="E81" s="59"/>
      <c r="F81" s="60" t="n">
        <v>4903.71</v>
      </c>
      <c r="G81" s="61" t="n">
        <f aca="false">SUM(G80)</f>
        <v>0.0513561820354848</v>
      </c>
      <c r="H81" s="52" t="n">
        <v>41548</v>
      </c>
      <c r="I81" s="52"/>
      <c r="J81" s="35"/>
      <c r="K81" s="53"/>
      <c r="L81" s="35"/>
    </row>
    <row r="82" customFormat="false" ht="15" hidden="false" customHeight="false" outlineLevel="0" collapsed="false">
      <c r="D82" s="49"/>
      <c r="E82" s="49"/>
      <c r="F82" s="50"/>
      <c r="H82" s="52"/>
      <c r="I82" s="52"/>
      <c r="J82" s="35"/>
      <c r="K82" s="53"/>
      <c r="L82" s="35"/>
    </row>
    <row r="83" customFormat="false" ht="15" hidden="false" customHeight="false" outlineLevel="0" collapsed="false">
      <c r="B83" s="54" t="s">
        <v>91</v>
      </c>
      <c r="C83" s="54"/>
      <c r="D83" s="49"/>
      <c r="E83" s="49"/>
      <c r="F83" s="50"/>
      <c r="H83" s="52"/>
      <c r="I83" s="52"/>
      <c r="J83" s="35"/>
      <c r="K83" s="53"/>
      <c r="L83" s="35"/>
    </row>
    <row r="84" customFormat="false" ht="15" hidden="false" customHeight="false" outlineLevel="0" collapsed="false">
      <c r="B84" s="35" t="s">
        <v>92</v>
      </c>
      <c r="D84" s="49"/>
      <c r="E84" s="49"/>
      <c r="F84" s="50" t="n">
        <f aca="false">803.070000000022-130.622326000012</f>
        <v>672.44767400001</v>
      </c>
      <c r="G84" s="55" t="n">
        <f aca="false">+F84/$F$86</f>
        <v>0.00704249336834414</v>
      </c>
      <c r="H84" s="52"/>
      <c r="I84" s="52"/>
      <c r="J84" s="35"/>
      <c r="K84" s="53"/>
      <c r="L84" s="35"/>
    </row>
    <row r="85" customFormat="false" ht="15" hidden="false" customHeight="false" outlineLevel="0" collapsed="false">
      <c r="A85" s="57"/>
      <c r="B85" s="58" t="s">
        <v>35</v>
      </c>
      <c r="C85" s="58"/>
      <c r="D85" s="59"/>
      <c r="E85" s="59"/>
      <c r="F85" s="60" t="n">
        <f aca="false">SUM(F84)</f>
        <v>672.44767400001</v>
      </c>
      <c r="G85" s="61" t="n">
        <f aca="false">SUM(G84)</f>
        <v>0.00704249336834414</v>
      </c>
      <c r="H85" s="52"/>
      <c r="I85" s="52"/>
      <c r="J85" s="35"/>
      <c r="K85" s="53"/>
      <c r="L85" s="35"/>
    </row>
    <row r="86" customFormat="false" ht="15" hidden="false" customHeight="false" outlineLevel="0" collapsed="false">
      <c r="A86" s="62"/>
      <c r="B86" s="63" t="s">
        <v>93</v>
      </c>
      <c r="C86" s="63"/>
      <c r="D86" s="64"/>
      <c r="E86" s="64"/>
      <c r="F86" s="65" t="n">
        <f aca="false">+F72+F78+F81+F85</f>
        <v>95484.317674</v>
      </c>
      <c r="G86" s="66" t="n">
        <f aca="false">+G72+G78+G81+G85</f>
        <v>1</v>
      </c>
      <c r="H86" s="52"/>
      <c r="I86" s="52"/>
      <c r="J86" s="35"/>
      <c r="K86" s="53"/>
      <c r="L86" s="35"/>
    </row>
    <row r="87" customFormat="false" ht="15" hidden="false" customHeight="false" outlineLevel="0" collapsed="false">
      <c r="D87" s="49"/>
      <c r="E87" s="49"/>
      <c r="F87" s="50"/>
      <c r="J87" s="35"/>
      <c r="K87" s="53"/>
      <c r="L87" s="35"/>
    </row>
    <row r="88" customFormat="false" ht="15" hidden="false" customHeight="false" outlineLevel="0" collapsed="false">
      <c r="D88" s="49"/>
      <c r="E88" s="49"/>
      <c r="F88" s="50"/>
      <c r="J88" s="35"/>
      <c r="K88" s="53"/>
      <c r="L88" s="35"/>
    </row>
    <row r="89" customFormat="false" ht="15" hidden="false" customHeight="false" outlineLevel="0" collapsed="false">
      <c r="D89" s="49"/>
      <c r="E89" s="49"/>
      <c r="F89" s="50"/>
      <c r="J89" s="35"/>
      <c r="K89" s="53"/>
      <c r="L89" s="35"/>
    </row>
    <row r="90" customFormat="false" ht="15" hidden="false" customHeight="false" outlineLevel="0" collapsed="false">
      <c r="D90" s="49"/>
      <c r="E90" s="49"/>
      <c r="F90" s="50"/>
      <c r="J90" s="35"/>
      <c r="K90" s="53"/>
      <c r="L90" s="35"/>
    </row>
    <row r="91" customFormat="false" ht="15" hidden="false" customHeight="false" outlineLevel="0" collapsed="false">
      <c r="D91" s="49"/>
      <c r="E91" s="49"/>
      <c r="F91" s="50"/>
      <c r="J91" s="35"/>
      <c r="K91" s="53"/>
      <c r="L91" s="35"/>
    </row>
    <row r="92" customFormat="false" ht="15" hidden="false" customHeight="false" outlineLevel="0" collapsed="false">
      <c r="D92" s="49"/>
      <c r="E92" s="49"/>
      <c r="F92" s="50"/>
      <c r="J92" s="35"/>
      <c r="K92" s="53"/>
      <c r="L92" s="35"/>
    </row>
    <row r="93" customFormat="false" ht="15" hidden="false" customHeight="false" outlineLevel="0" collapsed="false">
      <c r="D93" s="49"/>
      <c r="E93" s="49"/>
      <c r="F93" s="50"/>
      <c r="J93" s="35"/>
      <c r="K93" s="53"/>
      <c r="L93" s="35"/>
    </row>
    <row r="94" customFormat="false" ht="15" hidden="false" customHeight="false" outlineLevel="0" collapsed="false">
      <c r="J94" s="35"/>
      <c r="K94" s="53"/>
      <c r="L94" s="35"/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51.7"/>
    <col collapsed="false" customWidth="true" hidden="false" outlineLevel="0" max="3" min="3" style="35" width="13.28"/>
    <col collapsed="false" customWidth="true" hidden="false" outlineLevel="0" max="4" min="4" style="35" width="20.7"/>
    <col collapsed="false" customWidth="true" hidden="false" outlineLevel="0" max="5" min="5" style="35" width="10.85"/>
    <col collapsed="false" customWidth="true" hidden="false" outlineLevel="0" max="6" min="6" style="35" width="10.71"/>
    <col collapsed="false" customWidth="true" hidden="false" outlineLevel="0" max="7" min="7" style="35" width="8.85"/>
    <col collapsed="false" customWidth="true" hidden="false" outlineLevel="0" max="8" min="8" style="35" width="11.28"/>
    <col collapsed="false" customWidth="true" hidden="false" outlineLevel="0" max="9" min="9" style="35" width="7.99"/>
    <col collapsed="false" customWidth="true" hidden="false" outlineLevel="0" max="10" min="10" style="0" width="20.7"/>
    <col collapsed="false" customWidth="true" hidden="false" outlineLevel="0" max="11" min="11" style="36" width="7.85"/>
    <col collapsed="false" customWidth="true" hidden="false" outlineLevel="0" max="12" min="12" style="0" width="7.85"/>
    <col collapsed="false" customWidth="false" hidden="false" outlineLevel="0" max="257" min="13" style="35" width="9.14"/>
  </cols>
  <sheetData>
    <row r="1" customFormat="false" ht="18.75" hidden="false" customHeight="true" outlineLevel="0" collapsed="false">
      <c r="A1" s="4"/>
      <c r="B1" s="37" t="s">
        <v>634</v>
      </c>
      <c r="C1" s="37"/>
      <c r="D1" s="37"/>
      <c r="E1" s="37"/>
      <c r="F1" s="37"/>
      <c r="G1" s="37"/>
      <c r="H1" s="38"/>
      <c r="I1" s="38"/>
    </row>
    <row r="2" customFormat="false" ht="14.25" hidden="false" customHeight="true" outlineLevel="0" collapsed="false">
      <c r="A2" s="39" t="s">
        <v>1</v>
      </c>
      <c r="B2" s="40" t="s">
        <v>2</v>
      </c>
      <c r="C2" s="40"/>
      <c r="D2" s="41"/>
      <c r="E2" s="41"/>
      <c r="F2" s="41"/>
      <c r="G2" s="41"/>
      <c r="H2" s="38"/>
      <c r="I2" s="38"/>
    </row>
    <row r="3" customFormat="false" ht="14.25" hidden="false" customHeight="true" outlineLevel="0" collapsed="false">
      <c r="A3" s="42"/>
      <c r="B3" s="43"/>
      <c r="C3" s="43"/>
      <c r="D3" s="44"/>
      <c r="E3" s="44"/>
      <c r="F3" s="44"/>
      <c r="G3" s="44"/>
      <c r="H3" s="38"/>
      <c r="I3" s="38"/>
    </row>
    <row r="4" customFormat="false" ht="45" hidden="false" customHeight="false" outlineLevel="0" collapsed="false">
      <c r="A4" s="45" t="s">
        <v>3</v>
      </c>
      <c r="B4" s="46" t="s">
        <v>4</v>
      </c>
      <c r="C4" s="46" t="s">
        <v>5</v>
      </c>
      <c r="D4" s="46" t="s">
        <v>6</v>
      </c>
      <c r="E4" s="46" t="s">
        <v>7</v>
      </c>
      <c r="F4" s="47" t="s">
        <v>8</v>
      </c>
      <c r="G4" s="47" t="s">
        <v>9</v>
      </c>
      <c r="H4" s="47" t="s">
        <v>10</v>
      </c>
      <c r="I4" s="48" t="s">
        <v>11</v>
      </c>
    </row>
    <row r="5" customFormat="false" ht="15" hidden="false" customHeight="false" outlineLevel="0" collapsed="false">
      <c r="D5" s="49"/>
      <c r="E5" s="49"/>
      <c r="F5" s="50"/>
      <c r="G5" s="50"/>
      <c r="H5" s="51"/>
      <c r="I5" s="52"/>
      <c r="J5" s="35"/>
      <c r="K5" s="53"/>
      <c r="L5" s="35"/>
    </row>
    <row r="6" customFormat="false" ht="15" hidden="false" customHeight="false" outlineLevel="0" collapsed="false">
      <c r="B6" s="54" t="s">
        <v>324</v>
      </c>
      <c r="C6" s="54"/>
      <c r="D6" s="49"/>
      <c r="E6" s="49"/>
      <c r="F6" s="50"/>
      <c r="G6" s="50"/>
      <c r="H6" s="51"/>
      <c r="I6" s="52"/>
      <c r="J6" s="35"/>
      <c r="K6" s="53"/>
      <c r="L6" s="35"/>
    </row>
    <row r="7" customFormat="false" ht="15" hidden="false" customHeight="false" outlineLevel="0" collapsed="false">
      <c r="B7" s="54" t="s">
        <v>325</v>
      </c>
      <c r="C7" s="54"/>
      <c r="D7" s="49"/>
      <c r="E7" s="49"/>
      <c r="F7" s="50"/>
      <c r="G7" s="50"/>
      <c r="H7" s="51"/>
      <c r="I7" s="52"/>
      <c r="J7" s="35"/>
      <c r="K7" s="53"/>
      <c r="L7" s="35"/>
    </row>
    <row r="8" customFormat="false" ht="15" hidden="false" customHeight="false" outlineLevel="0" collapsed="false">
      <c r="A8" s="35" t="n">
        <v>1</v>
      </c>
      <c r="B8" s="35" t="s">
        <v>342</v>
      </c>
      <c r="C8" s="35" t="s">
        <v>343</v>
      </c>
      <c r="D8" s="49" t="s">
        <v>334</v>
      </c>
      <c r="E8" s="49" t="n">
        <v>51545</v>
      </c>
      <c r="F8" s="50" t="n">
        <v>1553.05</v>
      </c>
      <c r="G8" s="55" t="n">
        <f aca="false">+F8/$F$30</f>
        <v>0.345939099626473</v>
      </c>
      <c r="H8" s="52"/>
      <c r="I8" s="52"/>
      <c r="J8" s="35"/>
      <c r="K8" s="53"/>
      <c r="L8" s="35"/>
    </row>
    <row r="9" customFormat="false" ht="15" hidden="false" customHeight="false" outlineLevel="0" collapsed="false">
      <c r="A9" s="35" t="n">
        <v>2</v>
      </c>
      <c r="B9" s="35" t="s">
        <v>496</v>
      </c>
      <c r="C9" s="35" t="s">
        <v>497</v>
      </c>
      <c r="D9" s="49" t="s">
        <v>334</v>
      </c>
      <c r="E9" s="49" t="n">
        <v>40451</v>
      </c>
      <c r="F9" s="50" t="n">
        <v>779.81</v>
      </c>
      <c r="G9" s="55" t="n">
        <f aca="false">+F9/$F$30</f>
        <v>0.173701277666347</v>
      </c>
      <c r="H9" s="52"/>
      <c r="I9" s="52"/>
      <c r="J9" s="54" t="s">
        <v>19</v>
      </c>
      <c r="K9" s="56" t="s">
        <v>20</v>
      </c>
      <c r="L9" s="35"/>
    </row>
    <row r="10" customFormat="false" ht="15" hidden="false" customHeight="false" outlineLevel="0" collapsed="false">
      <c r="A10" s="35" t="n">
        <v>3</v>
      </c>
      <c r="B10" s="35" t="s">
        <v>350</v>
      </c>
      <c r="C10" s="35" t="s">
        <v>351</v>
      </c>
      <c r="D10" s="49" t="s">
        <v>334</v>
      </c>
      <c r="E10" s="49" t="n">
        <v>33967</v>
      </c>
      <c r="F10" s="50" t="n">
        <v>453.71</v>
      </c>
      <c r="G10" s="55" t="n">
        <f aca="false">+F10/$F$30</f>
        <v>0.101063088047086</v>
      </c>
      <c r="H10" s="52"/>
      <c r="I10" s="52"/>
      <c r="J10" s="35" t="s">
        <v>334</v>
      </c>
      <c r="K10" s="53" t="n">
        <f aca="false">SUMIF(D:G,J10,G:G)</f>
        <v>0.804673435252336</v>
      </c>
      <c r="L10" s="35"/>
    </row>
    <row r="11" customFormat="false" ht="15" hidden="false" customHeight="false" outlineLevel="0" collapsed="false">
      <c r="A11" s="35" t="n">
        <v>4</v>
      </c>
      <c r="B11" s="35" t="s">
        <v>504</v>
      </c>
      <c r="C11" s="35" t="s">
        <v>505</v>
      </c>
      <c r="D11" s="49" t="s">
        <v>334</v>
      </c>
      <c r="E11" s="49" t="n">
        <v>117098</v>
      </c>
      <c r="F11" s="50" t="n">
        <v>329.92</v>
      </c>
      <c r="G11" s="55" t="n">
        <f aca="false">+F11/$F$30</f>
        <v>0.0734890877619947</v>
      </c>
      <c r="H11" s="52"/>
      <c r="I11" s="52"/>
      <c r="J11" s="35" t="s">
        <v>331</v>
      </c>
      <c r="K11" s="53" t="n">
        <f aca="false">SUMIF(D:G,J11,G:G)</f>
        <v>0.0932023038960167</v>
      </c>
      <c r="L11" s="35"/>
    </row>
    <row r="12" customFormat="false" ht="15" hidden="false" customHeight="false" outlineLevel="0" collapsed="false">
      <c r="A12" s="35" t="n">
        <v>5</v>
      </c>
      <c r="B12" s="35" t="s">
        <v>397</v>
      </c>
      <c r="C12" s="35" t="s">
        <v>398</v>
      </c>
      <c r="D12" s="49" t="s">
        <v>334</v>
      </c>
      <c r="E12" s="49" t="n">
        <v>29939</v>
      </c>
      <c r="F12" s="50" t="n">
        <v>325.5</v>
      </c>
      <c r="G12" s="55" t="n">
        <f aca="false">+F12/$F$30</f>
        <v>0.0725045406963182</v>
      </c>
      <c r="H12" s="52"/>
      <c r="I12" s="52"/>
      <c r="J12" s="35" t="s">
        <v>382</v>
      </c>
      <c r="K12" s="53" t="n">
        <f aca="false">SUMIF(D:G,J12,G:G)</f>
        <v>0.0637950858845638</v>
      </c>
      <c r="L12" s="35"/>
    </row>
    <row r="13" customFormat="false" ht="15" hidden="false" customHeight="false" outlineLevel="0" collapsed="false">
      <c r="A13" s="35" t="n">
        <v>6</v>
      </c>
      <c r="B13" s="35" t="s">
        <v>329</v>
      </c>
      <c r="C13" s="35" t="s">
        <v>330</v>
      </c>
      <c r="D13" s="49" t="s">
        <v>331</v>
      </c>
      <c r="E13" s="49" t="n">
        <v>94706</v>
      </c>
      <c r="F13" s="50" t="n">
        <v>301.78</v>
      </c>
      <c r="G13" s="55" t="n">
        <f aca="false">+F13/$F$30</f>
        <v>0.0672209532759905</v>
      </c>
      <c r="H13" s="52"/>
      <c r="I13" s="52"/>
      <c r="J13" s="35" t="s">
        <v>39</v>
      </c>
      <c r="K13" s="53" t="n">
        <v>0.0383291749670832</v>
      </c>
      <c r="L13" s="35"/>
    </row>
    <row r="14" customFormat="false" ht="15" hidden="false" customHeight="false" outlineLevel="0" collapsed="false">
      <c r="A14" s="35" t="n">
        <v>7</v>
      </c>
      <c r="B14" s="35" t="s">
        <v>635</v>
      </c>
      <c r="C14" s="35" t="s">
        <v>636</v>
      </c>
      <c r="D14" s="49" t="s">
        <v>382</v>
      </c>
      <c r="E14" s="49" t="n">
        <v>1202082</v>
      </c>
      <c r="F14" s="50" t="n">
        <v>195.94</v>
      </c>
      <c r="G14" s="55" t="n">
        <f aca="false">+F14/$F$30</f>
        <v>0.0436452832689296</v>
      </c>
      <c r="H14" s="52"/>
      <c r="I14" s="52"/>
      <c r="J14" s="35"/>
      <c r="K14" s="53"/>
      <c r="L14" s="35"/>
    </row>
    <row r="15" customFormat="false" ht="15" hidden="false" customHeight="false" outlineLevel="0" collapsed="false">
      <c r="A15" s="35" t="n">
        <v>8</v>
      </c>
      <c r="B15" s="35" t="s">
        <v>517</v>
      </c>
      <c r="C15" s="35" t="s">
        <v>518</v>
      </c>
      <c r="D15" s="49" t="s">
        <v>334</v>
      </c>
      <c r="E15" s="49" t="n">
        <v>20196</v>
      </c>
      <c r="F15" s="50" t="n">
        <v>170.49</v>
      </c>
      <c r="G15" s="55" t="n">
        <f aca="false">+F15/$F$30</f>
        <v>0.0379763414541176</v>
      </c>
      <c r="H15" s="52"/>
      <c r="I15" s="52"/>
      <c r="J15" s="35"/>
      <c r="K15" s="53"/>
      <c r="L15" s="35"/>
    </row>
    <row r="16" customFormat="false" ht="15" hidden="false" customHeight="false" outlineLevel="0" collapsed="false">
      <c r="A16" s="35" t="n">
        <v>9</v>
      </c>
      <c r="B16" s="35" t="s">
        <v>408</v>
      </c>
      <c r="C16" s="35" t="s">
        <v>409</v>
      </c>
      <c r="D16" s="49" t="s">
        <v>331</v>
      </c>
      <c r="E16" s="49" t="n">
        <v>69323</v>
      </c>
      <c r="F16" s="50" t="n">
        <v>116.64</v>
      </c>
      <c r="G16" s="55" t="n">
        <f aca="false">+F16/$F$30</f>
        <v>0.0259813506200263</v>
      </c>
      <c r="H16" s="52"/>
      <c r="I16" s="52"/>
      <c r="J16" s="35"/>
      <c r="K16" s="53"/>
      <c r="L16" s="35"/>
    </row>
    <row r="17" customFormat="false" ht="15" hidden="false" customHeight="false" outlineLevel="0" collapsed="false">
      <c r="A17" s="35" t="n">
        <v>10</v>
      </c>
      <c r="B17" s="35" t="s">
        <v>383</v>
      </c>
      <c r="C17" s="35" t="s">
        <v>384</v>
      </c>
      <c r="D17" s="49" t="s">
        <v>382</v>
      </c>
      <c r="E17" s="49" t="n">
        <v>39590</v>
      </c>
      <c r="F17" s="50" t="n">
        <v>90.46</v>
      </c>
      <c r="G17" s="55" t="n">
        <f aca="false">+F17/$F$30</f>
        <v>0.0201498026156342</v>
      </c>
      <c r="H17" s="52"/>
      <c r="I17" s="52"/>
      <c r="J17" s="35"/>
      <c r="K17" s="53"/>
      <c r="L17" s="35"/>
    </row>
    <row r="18" customFormat="false" ht="15" hidden="false" customHeight="false" outlineLevel="0" collapsed="false">
      <c r="A18" s="57"/>
      <c r="B18" s="58" t="s">
        <v>35</v>
      </c>
      <c r="C18" s="58"/>
      <c r="D18" s="59"/>
      <c r="E18" s="59"/>
      <c r="F18" s="60" t="n">
        <v>4317.3</v>
      </c>
      <c r="G18" s="61" t="n">
        <f aca="false">SUM(G8:G17)</f>
        <v>0.961670825032917</v>
      </c>
      <c r="H18" s="52"/>
      <c r="I18" s="52"/>
      <c r="J18" s="35"/>
      <c r="K18" s="53"/>
      <c r="L18" s="35"/>
    </row>
    <row r="19" customFormat="false" ht="15" hidden="false" customHeight="false" outlineLevel="0" collapsed="false">
      <c r="D19" s="49"/>
      <c r="E19" s="49"/>
      <c r="F19" s="50"/>
      <c r="H19" s="52"/>
      <c r="I19" s="52"/>
      <c r="J19" s="35"/>
      <c r="K19" s="53"/>
      <c r="L19" s="35"/>
    </row>
    <row r="20" customFormat="false" ht="15" hidden="false" customHeight="false" outlineLevel="0" collapsed="false">
      <c r="B20" s="54" t="s">
        <v>428</v>
      </c>
      <c r="C20" s="54"/>
      <c r="D20" s="49"/>
      <c r="E20" s="49"/>
      <c r="F20" s="50"/>
      <c r="H20" s="52"/>
      <c r="I20" s="52"/>
      <c r="J20" s="35"/>
      <c r="K20" s="53"/>
      <c r="L20" s="35"/>
    </row>
    <row r="21" customFormat="false" ht="15" hidden="false" customHeight="false" outlineLevel="0" collapsed="false">
      <c r="A21" s="35" t="n">
        <v>11</v>
      </c>
      <c r="B21" s="35" t="s">
        <v>637</v>
      </c>
      <c r="C21" s="35" t="s">
        <v>638</v>
      </c>
      <c r="D21" s="49" t="s">
        <v>639</v>
      </c>
      <c r="E21" s="49" t="n">
        <v>200000</v>
      </c>
      <c r="F21" s="50" t="n">
        <v>0</v>
      </c>
      <c r="G21" s="55" t="n">
        <f aca="false">+F21/$F$30</f>
        <v>0</v>
      </c>
      <c r="H21" s="52"/>
      <c r="I21" s="52"/>
      <c r="J21" s="35"/>
      <c r="K21" s="53"/>
      <c r="L21" s="35"/>
    </row>
    <row r="22" customFormat="false" ht="15" hidden="false" customHeight="false" outlineLevel="0" collapsed="false">
      <c r="A22" s="57"/>
      <c r="B22" s="58" t="s">
        <v>35</v>
      </c>
      <c r="C22" s="58"/>
      <c r="D22" s="59"/>
      <c r="E22" s="59"/>
      <c r="F22" s="60" t="n">
        <v>0</v>
      </c>
      <c r="G22" s="61" t="n">
        <f aca="false">SUM(G21)</f>
        <v>0</v>
      </c>
      <c r="H22" s="52"/>
      <c r="I22" s="52"/>
      <c r="J22" s="35"/>
      <c r="K22" s="53"/>
      <c r="L22" s="35"/>
    </row>
    <row r="23" customFormat="false" ht="15" hidden="false" customHeight="false" outlineLevel="0" collapsed="false">
      <c r="D23" s="49"/>
      <c r="E23" s="49"/>
      <c r="F23" s="50"/>
      <c r="H23" s="52"/>
      <c r="I23" s="52"/>
      <c r="J23" s="35"/>
      <c r="K23" s="53"/>
      <c r="L23" s="35"/>
    </row>
    <row r="24" customFormat="false" ht="15" hidden="false" customHeight="false" outlineLevel="0" collapsed="false">
      <c r="B24" s="54" t="s">
        <v>90</v>
      </c>
      <c r="D24" s="49"/>
      <c r="E24" s="49"/>
      <c r="F24" s="50" t="n">
        <v>151.96</v>
      </c>
      <c r="G24" s="55" t="n">
        <f aca="false">+F24/$F$30</f>
        <v>0.0338488172172427</v>
      </c>
      <c r="H24" s="52"/>
      <c r="I24" s="52"/>
      <c r="J24" s="35"/>
      <c r="K24" s="53"/>
      <c r="L24" s="35"/>
    </row>
    <row r="25" customFormat="false" ht="15" hidden="false" customHeight="false" outlineLevel="0" collapsed="false">
      <c r="A25" s="57"/>
      <c r="B25" s="58" t="s">
        <v>35</v>
      </c>
      <c r="C25" s="58"/>
      <c r="D25" s="59"/>
      <c r="E25" s="59"/>
      <c r="F25" s="60" t="n">
        <v>151.96</v>
      </c>
      <c r="G25" s="61" t="n">
        <f aca="false">SUM(G24)</f>
        <v>0.0338488172172427</v>
      </c>
      <c r="H25" s="52" t="n">
        <v>41548</v>
      </c>
      <c r="I25" s="52"/>
      <c r="J25" s="35"/>
      <c r="K25" s="53"/>
      <c r="L25" s="35"/>
    </row>
    <row r="26" customFormat="false" ht="15" hidden="false" customHeight="false" outlineLevel="0" collapsed="false">
      <c r="D26" s="49"/>
      <c r="E26" s="49"/>
      <c r="F26" s="50"/>
      <c r="H26" s="52"/>
      <c r="I26" s="52"/>
      <c r="J26" s="35"/>
      <c r="K26" s="53"/>
      <c r="L26" s="35"/>
    </row>
    <row r="27" customFormat="false" ht="15" hidden="false" customHeight="false" outlineLevel="0" collapsed="false">
      <c r="B27" s="54" t="s">
        <v>91</v>
      </c>
      <c r="C27" s="54"/>
      <c r="D27" s="49"/>
      <c r="E27" s="49"/>
      <c r="F27" s="50"/>
      <c r="H27" s="52"/>
      <c r="I27" s="52"/>
      <c r="J27" s="35"/>
      <c r="K27" s="53"/>
      <c r="L27" s="35"/>
    </row>
    <row r="28" customFormat="false" ht="15" hidden="false" customHeight="false" outlineLevel="0" collapsed="false">
      <c r="B28" s="35" t="s">
        <v>92</v>
      </c>
      <c r="D28" s="49"/>
      <c r="E28" s="49"/>
      <c r="F28" s="50" t="n">
        <f aca="false">21.0500000000011-0.935998400000244</f>
        <v>20.1140016000009</v>
      </c>
      <c r="G28" s="55" t="n">
        <f aca="false">+F28/$F$30</f>
        <v>0.00448035774984046</v>
      </c>
      <c r="H28" s="52"/>
      <c r="I28" s="52"/>
      <c r="J28" s="35"/>
      <c r="K28" s="53"/>
      <c r="L28" s="35"/>
    </row>
    <row r="29" customFormat="false" ht="15" hidden="false" customHeight="false" outlineLevel="0" collapsed="false">
      <c r="A29" s="57"/>
      <c r="B29" s="58" t="s">
        <v>35</v>
      </c>
      <c r="C29" s="58"/>
      <c r="D29" s="59"/>
      <c r="E29" s="59"/>
      <c r="F29" s="60" t="n">
        <f aca="false">SUM(F28)</f>
        <v>20.1140016000009</v>
      </c>
      <c r="G29" s="61" t="n">
        <f aca="false">SUM(G28)</f>
        <v>0.00448035774984046</v>
      </c>
      <c r="H29" s="52"/>
      <c r="I29" s="52"/>
      <c r="J29" s="35"/>
      <c r="K29" s="53"/>
      <c r="L29" s="35"/>
    </row>
    <row r="30" customFormat="false" ht="15" hidden="false" customHeight="false" outlineLevel="0" collapsed="false">
      <c r="A30" s="62"/>
      <c r="B30" s="63" t="s">
        <v>93</v>
      </c>
      <c r="C30" s="63"/>
      <c r="D30" s="64"/>
      <c r="E30" s="64"/>
      <c r="F30" s="65" t="n">
        <f aca="false">+F18+F22+F25+F29</f>
        <v>4489.3740016</v>
      </c>
      <c r="G30" s="66" t="n">
        <f aca="false">+G18+G22+G25+G29</f>
        <v>1</v>
      </c>
      <c r="H30" s="52"/>
      <c r="I30" s="52"/>
      <c r="J30" s="35"/>
      <c r="K30" s="53"/>
      <c r="L30" s="35"/>
    </row>
    <row r="31" customFormat="false" ht="15" hidden="false" customHeight="false" outlineLevel="0" collapsed="false">
      <c r="A31" s="35" t="s">
        <v>94</v>
      </c>
      <c r="D31" s="49"/>
      <c r="E31" s="49"/>
      <c r="F31" s="50"/>
      <c r="J31" s="35"/>
      <c r="K31" s="53"/>
      <c r="L31" s="35"/>
    </row>
    <row r="32" customFormat="false" ht="15" hidden="false" customHeight="false" outlineLevel="0" collapsed="false">
      <c r="A32" s="35" t="n">
        <v>1</v>
      </c>
      <c r="B32" s="67" t="s">
        <v>442</v>
      </c>
      <c r="D32" s="49"/>
      <c r="E32" s="49"/>
      <c r="F32" s="49"/>
      <c r="J32" s="35"/>
      <c r="K32" s="53"/>
      <c r="L32" s="35"/>
    </row>
    <row r="33" customFormat="false" ht="15" hidden="false" customHeight="false" outlineLevel="0" collapsed="false">
      <c r="A33" s="35" t="n">
        <v>2</v>
      </c>
      <c r="B33" s="35" t="s">
        <v>444</v>
      </c>
      <c r="D33" s="49"/>
      <c r="E33" s="49"/>
      <c r="F33" s="49"/>
      <c r="J33" s="35"/>
      <c r="K33" s="53"/>
      <c r="L33" s="35"/>
    </row>
    <row r="34" customFormat="false" ht="15" hidden="false" customHeight="false" outlineLevel="0" collapsed="false">
      <c r="D34" s="49"/>
      <c r="E34" s="49"/>
      <c r="F34" s="49"/>
      <c r="J34" s="35"/>
      <c r="K34" s="53"/>
      <c r="L34" s="35"/>
    </row>
    <row r="35" customFormat="false" ht="15" hidden="false" customHeight="false" outlineLevel="0" collapsed="false">
      <c r="D35" s="49"/>
      <c r="E35" s="49"/>
      <c r="F35" s="50"/>
      <c r="J35" s="35"/>
      <c r="K35" s="53"/>
      <c r="L35" s="35"/>
    </row>
    <row r="36" customFormat="false" ht="15" hidden="false" customHeight="false" outlineLevel="0" collapsed="false">
      <c r="D36" s="49"/>
      <c r="E36" s="49"/>
      <c r="F36" s="50"/>
      <c r="J36" s="35"/>
      <c r="K36" s="53"/>
      <c r="L36" s="35"/>
    </row>
    <row r="37" customFormat="false" ht="15" hidden="false" customHeight="false" outlineLevel="0" collapsed="false">
      <c r="J37" s="35"/>
      <c r="K37" s="53"/>
      <c r="L37" s="35"/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46.7"/>
    <col collapsed="false" customWidth="true" hidden="false" outlineLevel="0" max="3" min="3" style="35" width="18.14"/>
    <col collapsed="false" customWidth="true" hidden="false" outlineLevel="0" max="4" min="4" style="35" width="21.42"/>
    <col collapsed="false" customWidth="true" hidden="false" outlineLevel="0" max="5" min="5" style="35" width="10.85"/>
    <col collapsed="false" customWidth="true" hidden="false" outlineLevel="0" max="6" min="6" style="35" width="12.85"/>
    <col collapsed="false" customWidth="true" hidden="false" outlineLevel="0" max="7" min="7" style="35" width="8.85"/>
    <col collapsed="false" customWidth="true" hidden="false" outlineLevel="0" max="8" min="8" style="35" width="11.28"/>
    <col collapsed="false" customWidth="true" hidden="false" outlineLevel="0" max="9" min="9" style="35" width="7.99"/>
    <col collapsed="false" customWidth="true" hidden="false" outlineLevel="0" max="10" min="10" style="0" width="21.42"/>
    <col collapsed="false" customWidth="true" hidden="false" outlineLevel="0" max="11" min="11" style="36" width="7.85"/>
    <col collapsed="false" customWidth="true" hidden="false" outlineLevel="0" max="12" min="12" style="0" width="7.85"/>
    <col collapsed="false" customWidth="false" hidden="false" outlineLevel="0" max="257" min="13" style="35" width="9.14"/>
  </cols>
  <sheetData>
    <row r="1" customFormat="false" ht="18.75" hidden="false" customHeight="true" outlineLevel="0" collapsed="false">
      <c r="A1" s="4"/>
      <c r="B1" s="37" t="s">
        <v>640</v>
      </c>
      <c r="C1" s="37"/>
      <c r="D1" s="37"/>
      <c r="E1" s="37"/>
      <c r="F1" s="37"/>
      <c r="G1" s="37"/>
      <c r="H1" s="38"/>
      <c r="I1" s="38"/>
    </row>
    <row r="2" customFormat="false" ht="14.25" hidden="false" customHeight="true" outlineLevel="0" collapsed="false">
      <c r="A2" s="39" t="s">
        <v>1</v>
      </c>
      <c r="B2" s="40" t="s">
        <v>2</v>
      </c>
      <c r="C2" s="40"/>
      <c r="D2" s="41"/>
      <c r="E2" s="41"/>
      <c r="F2" s="41"/>
      <c r="G2" s="41"/>
      <c r="H2" s="38"/>
      <c r="I2" s="38"/>
    </row>
    <row r="3" customFormat="false" ht="14.25" hidden="false" customHeight="true" outlineLevel="0" collapsed="false">
      <c r="A3" s="42"/>
      <c r="B3" s="43"/>
      <c r="C3" s="43"/>
      <c r="D3" s="44"/>
      <c r="E3" s="44"/>
      <c r="F3" s="44"/>
      <c r="G3" s="44"/>
      <c r="H3" s="38"/>
      <c r="I3" s="38"/>
    </row>
    <row r="4" customFormat="false" ht="30" hidden="false" customHeight="false" outlineLevel="0" collapsed="false">
      <c r="A4" s="45" t="s">
        <v>3</v>
      </c>
      <c r="B4" s="46" t="s">
        <v>4</v>
      </c>
      <c r="C4" s="46" t="s">
        <v>5</v>
      </c>
      <c r="D4" s="46" t="s">
        <v>6</v>
      </c>
      <c r="E4" s="46" t="s">
        <v>7</v>
      </c>
      <c r="F4" s="47" t="s">
        <v>8</v>
      </c>
      <c r="G4" s="47" t="s">
        <v>9</v>
      </c>
      <c r="H4" s="47" t="s">
        <v>10</v>
      </c>
      <c r="I4" s="48" t="s">
        <v>11</v>
      </c>
    </row>
    <row r="5" customFormat="false" ht="15" hidden="false" customHeight="false" outlineLevel="0" collapsed="false">
      <c r="D5" s="49"/>
      <c r="E5" s="49"/>
      <c r="F5" s="50"/>
      <c r="G5" s="50"/>
      <c r="H5" s="51"/>
      <c r="I5" s="52"/>
      <c r="J5" s="35"/>
      <c r="K5" s="53"/>
      <c r="L5" s="35"/>
    </row>
    <row r="6" customFormat="false" ht="15" hidden="false" customHeight="false" outlineLevel="0" collapsed="false">
      <c r="B6" s="54" t="s">
        <v>324</v>
      </c>
      <c r="C6" s="54"/>
      <c r="D6" s="49"/>
      <c r="E6" s="49"/>
      <c r="F6" s="50"/>
      <c r="G6" s="50"/>
      <c r="H6" s="51"/>
      <c r="I6" s="52"/>
      <c r="J6" s="35"/>
      <c r="K6" s="53"/>
      <c r="L6" s="35"/>
    </row>
    <row r="7" customFormat="false" ht="15" hidden="false" customHeight="false" outlineLevel="0" collapsed="false">
      <c r="B7" s="54" t="s">
        <v>325</v>
      </c>
      <c r="C7" s="54"/>
      <c r="D7" s="49"/>
      <c r="E7" s="49"/>
      <c r="F7" s="50"/>
      <c r="G7" s="50"/>
      <c r="H7" s="51"/>
      <c r="I7" s="52"/>
      <c r="J7" s="35"/>
      <c r="K7" s="53"/>
      <c r="L7" s="35"/>
    </row>
    <row r="8" customFormat="false" ht="15" hidden="false" customHeight="false" outlineLevel="0" collapsed="false">
      <c r="A8" s="35" t="n">
        <v>1</v>
      </c>
      <c r="B8" s="35" t="s">
        <v>379</v>
      </c>
      <c r="C8" s="35" t="s">
        <v>380</v>
      </c>
      <c r="D8" s="49" t="s">
        <v>333</v>
      </c>
      <c r="E8" s="49" t="n">
        <v>829175</v>
      </c>
      <c r="F8" s="50" t="n">
        <v>5931.92</v>
      </c>
      <c r="G8" s="55" t="n">
        <f aca="false">F8/$F$65</f>
        <v>0.0665269564394115</v>
      </c>
      <c r="H8" s="52"/>
      <c r="I8" s="52"/>
      <c r="J8" s="35"/>
      <c r="K8" s="53"/>
      <c r="L8" s="35"/>
    </row>
    <row r="9" customFormat="false" ht="15" hidden="false" customHeight="false" outlineLevel="0" collapsed="false">
      <c r="A9" s="35" t="n">
        <v>2</v>
      </c>
      <c r="B9" s="35" t="s">
        <v>624</v>
      </c>
      <c r="C9" s="35" t="s">
        <v>625</v>
      </c>
      <c r="D9" s="49" t="s">
        <v>331</v>
      </c>
      <c r="E9" s="49" t="n">
        <v>2731021</v>
      </c>
      <c r="F9" s="50" t="n">
        <v>5145.24</v>
      </c>
      <c r="G9" s="55" t="n">
        <f aca="false">F9/$F$65</f>
        <v>0.0577042774262494</v>
      </c>
      <c r="H9" s="52"/>
      <c r="I9" s="52"/>
      <c r="J9" s="54" t="s">
        <v>19</v>
      </c>
      <c r="K9" s="56" t="s">
        <v>20</v>
      </c>
      <c r="L9" s="35"/>
    </row>
    <row r="10" customFormat="false" ht="15" hidden="false" customHeight="false" outlineLevel="0" collapsed="false">
      <c r="A10" s="35" t="n">
        <v>3</v>
      </c>
      <c r="B10" s="35" t="s">
        <v>371</v>
      </c>
      <c r="C10" s="35" t="s">
        <v>372</v>
      </c>
      <c r="D10" s="49" t="s">
        <v>334</v>
      </c>
      <c r="E10" s="49" t="n">
        <v>807756</v>
      </c>
      <c r="F10" s="50" t="n">
        <v>5116.33</v>
      </c>
      <c r="G10" s="55" t="n">
        <f aca="false">F10/$F$65</f>
        <v>0.0573800494679048</v>
      </c>
      <c r="H10" s="52"/>
      <c r="I10" s="52"/>
      <c r="J10" s="35" t="s">
        <v>333</v>
      </c>
      <c r="K10" s="53" t="n">
        <v>0.136364043695336</v>
      </c>
      <c r="L10" s="35"/>
    </row>
    <row r="11" customFormat="false" ht="15" hidden="false" customHeight="false" outlineLevel="0" collapsed="false">
      <c r="A11" s="35" t="n">
        <v>4</v>
      </c>
      <c r="B11" s="35" t="s">
        <v>348</v>
      </c>
      <c r="C11" s="35" t="s">
        <v>349</v>
      </c>
      <c r="D11" s="49" t="s">
        <v>334</v>
      </c>
      <c r="E11" s="49" t="n">
        <v>399897</v>
      </c>
      <c r="F11" s="50" t="n">
        <v>5078.29</v>
      </c>
      <c r="G11" s="55" t="n">
        <f aca="false">F11/$F$65</f>
        <v>0.0569534278305673</v>
      </c>
      <c r="H11" s="52"/>
      <c r="I11" s="52"/>
      <c r="J11" s="35" t="s">
        <v>337</v>
      </c>
      <c r="K11" s="53" t="n">
        <v>0.132163099086664</v>
      </c>
      <c r="L11" s="35"/>
    </row>
    <row r="12" customFormat="false" ht="15" hidden="false" customHeight="false" outlineLevel="0" collapsed="false">
      <c r="A12" s="35" t="n">
        <v>5</v>
      </c>
      <c r="B12" s="35" t="s">
        <v>158</v>
      </c>
      <c r="C12" s="35" t="s">
        <v>341</v>
      </c>
      <c r="D12" s="49" t="s">
        <v>340</v>
      </c>
      <c r="E12" s="49" t="n">
        <v>794037</v>
      </c>
      <c r="F12" s="50" t="n">
        <v>4254.05</v>
      </c>
      <c r="G12" s="55" t="n">
        <f aca="false">F12/$F$65</f>
        <v>0.0477095104183938</v>
      </c>
      <c r="H12" s="52"/>
      <c r="I12" s="52"/>
      <c r="J12" s="35" t="s">
        <v>334</v>
      </c>
      <c r="K12" s="53" t="n">
        <v>0.120939944383289</v>
      </c>
      <c r="L12" s="35"/>
    </row>
    <row r="13" customFormat="false" ht="15" hidden="false" customHeight="false" outlineLevel="0" collapsed="false">
      <c r="A13" s="35" t="n">
        <v>6</v>
      </c>
      <c r="B13" s="35" t="s">
        <v>525</v>
      </c>
      <c r="C13" s="35" t="s">
        <v>526</v>
      </c>
      <c r="D13" s="49" t="s">
        <v>337</v>
      </c>
      <c r="E13" s="49" t="n">
        <v>470416</v>
      </c>
      <c r="F13" s="50" t="n">
        <v>3866.82</v>
      </c>
      <c r="G13" s="55" t="n">
        <f aca="false">F13/$F$65</f>
        <v>0.0433666950496711</v>
      </c>
      <c r="H13" s="52"/>
      <c r="I13" s="52"/>
      <c r="J13" s="35" t="s">
        <v>363</v>
      </c>
      <c r="K13" s="53" t="n">
        <v>0.0721163279330044</v>
      </c>
      <c r="L13" s="35"/>
    </row>
    <row r="14" customFormat="false" ht="15" hidden="false" customHeight="false" outlineLevel="0" collapsed="false">
      <c r="A14" s="35" t="n">
        <v>7</v>
      </c>
      <c r="B14" s="35" t="s">
        <v>641</v>
      </c>
      <c r="C14" s="35" t="s">
        <v>642</v>
      </c>
      <c r="D14" s="49" t="s">
        <v>333</v>
      </c>
      <c r="E14" s="49" t="n">
        <v>2281545</v>
      </c>
      <c r="F14" s="50" t="n">
        <v>3836.42</v>
      </c>
      <c r="G14" s="55" t="n">
        <f aca="false">F14/$F$65</f>
        <v>0.0430257566223562</v>
      </c>
      <c r="H14" s="52"/>
      <c r="I14" s="52"/>
      <c r="J14" s="35" t="s">
        <v>331</v>
      </c>
      <c r="K14" s="53" t="n">
        <v>0.0691420887578753</v>
      </c>
      <c r="L14" s="35"/>
    </row>
    <row r="15" customFormat="false" ht="15" hidden="false" customHeight="false" outlineLevel="0" collapsed="false">
      <c r="A15" s="35" t="n">
        <v>8</v>
      </c>
      <c r="B15" s="35" t="s">
        <v>352</v>
      </c>
      <c r="C15" s="35" t="s">
        <v>353</v>
      </c>
      <c r="D15" s="49" t="s">
        <v>354</v>
      </c>
      <c r="E15" s="49" t="n">
        <v>232341</v>
      </c>
      <c r="F15" s="50" t="n">
        <v>3591.99</v>
      </c>
      <c r="G15" s="55" t="n">
        <f aca="false">F15/$F$65</f>
        <v>0.0402844546556261</v>
      </c>
      <c r="H15" s="52"/>
      <c r="I15" s="52"/>
      <c r="J15" s="35" t="s">
        <v>340</v>
      </c>
      <c r="K15" s="53" t="n">
        <v>0.058317630143021</v>
      </c>
      <c r="L15" s="35"/>
    </row>
    <row r="16" customFormat="false" ht="15" hidden="false" customHeight="false" outlineLevel="0" collapsed="false">
      <c r="A16" s="35" t="n">
        <v>9</v>
      </c>
      <c r="B16" s="35" t="s">
        <v>346</v>
      </c>
      <c r="C16" s="35" t="s">
        <v>347</v>
      </c>
      <c r="D16" s="49" t="s">
        <v>337</v>
      </c>
      <c r="E16" s="49" t="n">
        <v>2429833</v>
      </c>
      <c r="F16" s="50" t="n">
        <v>3495.31</v>
      </c>
      <c r="G16" s="55" t="n">
        <f aca="false">F16/$F$65</f>
        <v>0.0392001807361258</v>
      </c>
      <c r="H16" s="52"/>
      <c r="I16" s="52"/>
      <c r="J16" s="35" t="s">
        <v>370</v>
      </c>
      <c r="K16" s="53" t="n">
        <v>0.0454042507560718</v>
      </c>
      <c r="L16" s="35"/>
    </row>
    <row r="17" customFormat="false" ht="15" hidden="false" customHeight="false" outlineLevel="0" collapsed="false">
      <c r="A17" s="35" t="n">
        <v>10</v>
      </c>
      <c r="B17" s="35" t="s">
        <v>386</v>
      </c>
      <c r="C17" s="35" t="s">
        <v>387</v>
      </c>
      <c r="D17" s="49" t="s">
        <v>355</v>
      </c>
      <c r="E17" s="49" t="n">
        <v>87711</v>
      </c>
      <c r="F17" s="50" t="n">
        <v>3122.82</v>
      </c>
      <c r="G17" s="55" t="n">
        <f aca="false">F17/$F$65</f>
        <v>0.0350226756443315</v>
      </c>
      <c r="H17" s="52"/>
      <c r="I17" s="52"/>
      <c r="J17" s="35" t="s">
        <v>460</v>
      </c>
      <c r="K17" s="53" t="n">
        <v>0.0414398321813493</v>
      </c>
      <c r="L17" s="35"/>
    </row>
    <row r="18" customFormat="false" ht="15" hidden="false" customHeight="false" outlineLevel="0" collapsed="false">
      <c r="A18" s="35" t="n">
        <v>11</v>
      </c>
      <c r="B18" s="35" t="s">
        <v>458</v>
      </c>
      <c r="C18" s="35" t="s">
        <v>459</v>
      </c>
      <c r="D18" s="49" t="s">
        <v>460</v>
      </c>
      <c r="E18" s="49" t="n">
        <v>110000</v>
      </c>
      <c r="F18" s="50" t="n">
        <v>2883.98</v>
      </c>
      <c r="G18" s="55" t="n">
        <f aca="false">F18/$F$65</f>
        <v>0.03234406597394</v>
      </c>
      <c r="H18" s="52"/>
      <c r="I18" s="52"/>
      <c r="J18" s="35" t="s">
        <v>354</v>
      </c>
      <c r="K18" s="53" t="n">
        <v>0.0402844546556261</v>
      </c>
      <c r="L18" s="35"/>
    </row>
    <row r="19" customFormat="false" ht="15" hidden="false" customHeight="false" outlineLevel="0" collapsed="false">
      <c r="A19" s="35" t="n">
        <v>12</v>
      </c>
      <c r="B19" s="35" t="s">
        <v>368</v>
      </c>
      <c r="C19" s="35" t="s">
        <v>369</v>
      </c>
      <c r="D19" s="49" t="s">
        <v>370</v>
      </c>
      <c r="E19" s="49" t="n">
        <v>3643617</v>
      </c>
      <c r="F19" s="50" t="n">
        <v>2836.56</v>
      </c>
      <c r="G19" s="55" t="n">
        <f aca="false">F19/$F$65</f>
        <v>0.031812246887648</v>
      </c>
      <c r="H19" s="52"/>
      <c r="I19" s="52"/>
      <c r="J19" s="35" t="s">
        <v>377</v>
      </c>
      <c r="K19" s="53" t="n">
        <v>0.0355035782681231</v>
      </c>
      <c r="L19" s="35"/>
    </row>
    <row r="20" customFormat="false" ht="15" hidden="false" customHeight="false" outlineLevel="0" collapsed="false">
      <c r="A20" s="35" t="n">
        <v>13</v>
      </c>
      <c r="B20" s="35" t="s">
        <v>508</v>
      </c>
      <c r="C20" s="35" t="s">
        <v>509</v>
      </c>
      <c r="D20" s="49" t="s">
        <v>507</v>
      </c>
      <c r="E20" s="49" t="n">
        <v>1221059</v>
      </c>
      <c r="F20" s="50" t="n">
        <v>2807.83</v>
      </c>
      <c r="G20" s="55" t="n">
        <f aca="false">F20/$F$65</f>
        <v>0.0314900376436757</v>
      </c>
      <c r="H20" s="52"/>
      <c r="I20" s="52"/>
      <c r="J20" s="35" t="s">
        <v>355</v>
      </c>
      <c r="K20" s="53" t="n">
        <v>0.0350226756443315</v>
      </c>
      <c r="L20" s="35"/>
    </row>
    <row r="21" customFormat="false" ht="15" hidden="false" customHeight="false" outlineLevel="0" collapsed="false">
      <c r="A21" s="35" t="n">
        <v>14</v>
      </c>
      <c r="B21" s="35" t="s">
        <v>565</v>
      </c>
      <c r="C21" s="35" t="s">
        <v>566</v>
      </c>
      <c r="D21" s="49" t="s">
        <v>382</v>
      </c>
      <c r="E21" s="49" t="n">
        <v>5430500</v>
      </c>
      <c r="F21" s="50" t="n">
        <v>2742.4</v>
      </c>
      <c r="G21" s="55" t="n">
        <f aca="false">F21/$F$65</f>
        <v>0.0307562349693593</v>
      </c>
      <c r="H21" s="52"/>
      <c r="I21" s="52"/>
      <c r="J21" s="35" t="s">
        <v>507</v>
      </c>
      <c r="K21" s="53" t="n">
        <v>0.0314900376436757</v>
      </c>
      <c r="L21" s="35"/>
    </row>
    <row r="22" customFormat="false" ht="15" hidden="false" customHeight="false" outlineLevel="0" collapsed="false">
      <c r="A22" s="35" t="n">
        <v>15</v>
      </c>
      <c r="B22" s="35" t="s">
        <v>375</v>
      </c>
      <c r="C22" s="35" t="s">
        <v>376</v>
      </c>
      <c r="D22" s="49" t="s">
        <v>377</v>
      </c>
      <c r="E22" s="49" t="n">
        <v>987669</v>
      </c>
      <c r="F22" s="50" t="n">
        <v>2648.93</v>
      </c>
      <c r="G22" s="55" t="n">
        <f aca="false">F22/$F$65</f>
        <v>0.0297079614561643</v>
      </c>
      <c r="H22" s="52"/>
      <c r="I22" s="52"/>
      <c r="J22" s="35" t="s">
        <v>382</v>
      </c>
      <c r="K22" s="53" t="n">
        <v>0.0307562349693593</v>
      </c>
      <c r="L22" s="35"/>
    </row>
    <row r="23" customFormat="false" ht="15" hidden="false" customHeight="false" outlineLevel="0" collapsed="false">
      <c r="A23" s="35" t="n">
        <v>16</v>
      </c>
      <c r="B23" s="35" t="s">
        <v>501</v>
      </c>
      <c r="C23" s="35" t="s">
        <v>502</v>
      </c>
      <c r="D23" s="49" t="s">
        <v>493</v>
      </c>
      <c r="E23" s="49" t="n">
        <v>535890</v>
      </c>
      <c r="F23" s="50" t="n">
        <v>2559.41</v>
      </c>
      <c r="G23" s="55" t="n">
        <f aca="false">F23/$F$65</f>
        <v>0.0287039875083606</v>
      </c>
      <c r="H23" s="52"/>
      <c r="I23" s="52"/>
      <c r="J23" s="35" t="s">
        <v>493</v>
      </c>
      <c r="K23" s="53" t="n">
        <v>0.0287039875083606</v>
      </c>
      <c r="L23" s="35"/>
    </row>
    <row r="24" customFormat="false" ht="15" hidden="false" customHeight="false" outlineLevel="0" collapsed="false">
      <c r="A24" s="35" t="n">
        <v>17</v>
      </c>
      <c r="B24" s="35" t="s">
        <v>406</v>
      </c>
      <c r="C24" s="35" t="s">
        <v>407</v>
      </c>
      <c r="D24" s="49" t="s">
        <v>363</v>
      </c>
      <c r="E24" s="49" t="n">
        <v>1158763</v>
      </c>
      <c r="F24" s="50" t="n">
        <v>2223.09</v>
      </c>
      <c r="G24" s="55" t="n">
        <f aca="false">F24/$F$65</f>
        <v>0.024932131854592</v>
      </c>
      <c r="H24" s="52"/>
      <c r="I24" s="52"/>
      <c r="J24" s="35" t="s">
        <v>358</v>
      </c>
      <c r="K24" s="53" t="n">
        <v>0.0233993668920547</v>
      </c>
      <c r="L24" s="35"/>
    </row>
    <row r="25" customFormat="false" ht="15" hidden="false" customHeight="false" outlineLevel="0" collapsed="false">
      <c r="A25" s="35" t="n">
        <v>18</v>
      </c>
      <c r="B25" s="35" t="s">
        <v>220</v>
      </c>
      <c r="C25" s="35" t="s">
        <v>395</v>
      </c>
      <c r="D25" s="49" t="s">
        <v>337</v>
      </c>
      <c r="E25" s="49" t="n">
        <v>1641387</v>
      </c>
      <c r="F25" s="50" t="n">
        <v>2132.16</v>
      </c>
      <c r="G25" s="55" t="n">
        <f aca="false">F25/$F$65</f>
        <v>0.0239123446442055</v>
      </c>
      <c r="H25" s="52"/>
      <c r="I25" s="52"/>
      <c r="J25" s="35" t="s">
        <v>361</v>
      </c>
      <c r="K25" s="53" t="n">
        <v>0.0177696211110165</v>
      </c>
      <c r="L25" s="35"/>
    </row>
    <row r="26" customFormat="false" ht="15" hidden="false" customHeight="false" outlineLevel="0" collapsed="false">
      <c r="A26" s="35" t="n">
        <v>19</v>
      </c>
      <c r="B26" s="35" t="s">
        <v>356</v>
      </c>
      <c r="C26" s="35" t="s">
        <v>357</v>
      </c>
      <c r="D26" s="49" t="s">
        <v>358</v>
      </c>
      <c r="E26" s="49" t="n">
        <v>167962</v>
      </c>
      <c r="F26" s="50" t="n">
        <v>2086.42</v>
      </c>
      <c r="G26" s="55" t="n">
        <f aca="false">F26/$F$65</f>
        <v>0.0233993668920547</v>
      </c>
      <c r="H26" s="52"/>
      <c r="I26" s="52"/>
      <c r="J26" s="35" t="s">
        <v>385</v>
      </c>
      <c r="K26" s="53" t="n">
        <v>0.0154076131446744</v>
      </c>
      <c r="L26" s="35"/>
    </row>
    <row r="27" customFormat="false" ht="15" hidden="false" customHeight="false" outlineLevel="0" collapsed="false">
      <c r="A27" s="35" t="n">
        <v>20</v>
      </c>
      <c r="B27" s="35" t="s">
        <v>643</v>
      </c>
      <c r="C27" s="35" t="s">
        <v>644</v>
      </c>
      <c r="D27" s="49" t="s">
        <v>333</v>
      </c>
      <c r="E27" s="49" t="n">
        <v>480902</v>
      </c>
      <c r="F27" s="50" t="n">
        <v>1624.01</v>
      </c>
      <c r="G27" s="55" t="n">
        <f aca="false">F27/$F$65</f>
        <v>0.0182134018205183</v>
      </c>
      <c r="H27" s="52"/>
      <c r="I27" s="52"/>
      <c r="J27" s="35" t="s">
        <v>388</v>
      </c>
      <c r="K27" s="53" t="n">
        <v>0.0142507776585712</v>
      </c>
      <c r="L27" s="35"/>
    </row>
    <row r="28" customFormat="false" ht="15" hidden="false" customHeight="false" outlineLevel="0" collapsed="false">
      <c r="A28" s="35" t="n">
        <v>21</v>
      </c>
      <c r="B28" s="35" t="s">
        <v>389</v>
      </c>
      <c r="C28" s="35" t="s">
        <v>390</v>
      </c>
      <c r="D28" s="49" t="s">
        <v>363</v>
      </c>
      <c r="E28" s="49" t="n">
        <v>1263206</v>
      </c>
      <c r="F28" s="50" t="n">
        <v>1620.06</v>
      </c>
      <c r="G28" s="55" t="n">
        <f aca="false">F28/$F$65</f>
        <v>0.018169102255127</v>
      </c>
      <c r="H28" s="52"/>
      <c r="I28" s="52"/>
      <c r="J28" s="35" t="s">
        <v>366</v>
      </c>
      <c r="K28" s="53" t="n">
        <v>0.011498933516786</v>
      </c>
      <c r="L28" s="35"/>
    </row>
    <row r="29" customFormat="false" ht="15" hidden="false" customHeight="false" outlineLevel="0" collapsed="false">
      <c r="A29" s="35" t="n">
        <v>22</v>
      </c>
      <c r="B29" s="35" t="s">
        <v>223</v>
      </c>
      <c r="C29" s="35" t="s">
        <v>645</v>
      </c>
      <c r="D29" s="49" t="s">
        <v>363</v>
      </c>
      <c r="E29" s="49" t="n">
        <v>294412</v>
      </c>
      <c r="F29" s="50" t="n">
        <v>1492.08</v>
      </c>
      <c r="G29" s="55" t="n">
        <f aca="false">F29/$F$65</f>
        <v>0.0167337963364504</v>
      </c>
      <c r="H29" s="52"/>
      <c r="I29" s="52"/>
      <c r="J29" s="35" t="s">
        <v>646</v>
      </c>
      <c r="K29" s="53" t="n">
        <v>0.00699899487942243</v>
      </c>
      <c r="L29" s="35"/>
    </row>
    <row r="30" customFormat="false" ht="15" hidden="false" customHeight="false" outlineLevel="0" collapsed="false">
      <c r="A30" s="35" t="n">
        <v>23</v>
      </c>
      <c r="B30" s="35" t="s">
        <v>392</v>
      </c>
      <c r="C30" s="35" t="s">
        <v>393</v>
      </c>
      <c r="D30" s="49" t="s">
        <v>385</v>
      </c>
      <c r="E30" s="49" t="n">
        <v>400474</v>
      </c>
      <c r="F30" s="50" t="n">
        <v>1373.83</v>
      </c>
      <c r="G30" s="55" t="n">
        <f aca="false">F30/$F$65</f>
        <v>0.0154076131446744</v>
      </c>
      <c r="H30" s="52"/>
      <c r="I30" s="52"/>
      <c r="J30" s="35" t="s">
        <v>391</v>
      </c>
      <c r="K30" s="53" t="n">
        <v>0.0048108206506915</v>
      </c>
      <c r="L30" s="35"/>
    </row>
    <row r="31" customFormat="false" ht="15" hidden="false" customHeight="false" outlineLevel="0" collapsed="false">
      <c r="A31" s="35" t="n">
        <v>24</v>
      </c>
      <c r="B31" s="35" t="s">
        <v>420</v>
      </c>
      <c r="C31" s="35" t="s">
        <v>421</v>
      </c>
      <c r="D31" s="49" t="s">
        <v>388</v>
      </c>
      <c r="E31" s="49" t="n">
        <v>2590582</v>
      </c>
      <c r="F31" s="50" t="n">
        <v>1270.68</v>
      </c>
      <c r="G31" s="55" t="n">
        <f aca="false">F31/$F$65</f>
        <v>0.0142507776585712</v>
      </c>
      <c r="H31" s="52"/>
      <c r="I31" s="52"/>
      <c r="J31" s="35" t="s">
        <v>394</v>
      </c>
      <c r="K31" s="53" t="n">
        <v>0.00337192590646426</v>
      </c>
      <c r="L31" s="35"/>
    </row>
    <row r="32" customFormat="false" ht="15" hidden="false" customHeight="false" outlineLevel="0" collapsed="false">
      <c r="A32" s="35" t="n">
        <v>25</v>
      </c>
      <c r="B32" s="35" t="s">
        <v>335</v>
      </c>
      <c r="C32" s="35" t="s">
        <v>336</v>
      </c>
      <c r="D32" s="49" t="s">
        <v>337</v>
      </c>
      <c r="E32" s="49" t="n">
        <v>49322</v>
      </c>
      <c r="F32" s="50" t="n">
        <v>1249.42</v>
      </c>
      <c r="G32" s="55" t="n">
        <f aca="false">F32/$F$65</f>
        <v>0.0140123450610476</v>
      </c>
      <c r="H32" s="52"/>
      <c r="I32" s="52"/>
      <c r="J32" s="35" t="s">
        <v>647</v>
      </c>
      <c r="K32" s="53" t="n">
        <v>0.000973356779824496</v>
      </c>
      <c r="L32" s="35"/>
    </row>
    <row r="33" customFormat="false" ht="15" hidden="false" customHeight="false" outlineLevel="0" collapsed="false">
      <c r="A33" s="35" t="n">
        <v>26</v>
      </c>
      <c r="B33" s="35" t="s">
        <v>418</v>
      </c>
      <c r="C33" s="35" t="s">
        <v>419</v>
      </c>
      <c r="D33" s="49" t="s">
        <v>370</v>
      </c>
      <c r="E33" s="49" t="n">
        <v>732952</v>
      </c>
      <c r="F33" s="50" t="n">
        <v>1211.94</v>
      </c>
      <c r="G33" s="55" t="n">
        <f aca="false">F33/$F$65</f>
        <v>0.0135920038684238</v>
      </c>
      <c r="H33" s="52"/>
      <c r="I33" s="52"/>
      <c r="J33" s="35" t="s">
        <v>39</v>
      </c>
      <c r="K33" s="53" t="n">
        <v>0.0238704038344072</v>
      </c>
      <c r="L33" s="35"/>
    </row>
    <row r="34" customFormat="false" ht="15" hidden="false" customHeight="false" outlineLevel="0" collapsed="false">
      <c r="A34" s="35" t="n">
        <v>27</v>
      </c>
      <c r="B34" s="35" t="s">
        <v>117</v>
      </c>
      <c r="C34" s="35" t="s">
        <v>422</v>
      </c>
      <c r="D34" s="49" t="s">
        <v>363</v>
      </c>
      <c r="E34" s="49" t="n">
        <v>93957</v>
      </c>
      <c r="F34" s="50" t="n">
        <v>1095.07</v>
      </c>
      <c r="G34" s="55" t="n">
        <f aca="false">F34/$F$65</f>
        <v>0.012281297486835</v>
      </c>
      <c r="H34" s="52"/>
      <c r="I34" s="52"/>
      <c r="J34" s="35"/>
      <c r="K34" s="53"/>
      <c r="L34" s="35"/>
    </row>
    <row r="35" customFormat="false" ht="15" hidden="false" customHeight="false" outlineLevel="0" collapsed="false">
      <c r="A35" s="35" t="n">
        <v>28</v>
      </c>
      <c r="B35" s="35" t="s">
        <v>463</v>
      </c>
      <c r="C35" s="35" t="s">
        <v>464</v>
      </c>
      <c r="D35" s="49" t="s">
        <v>337</v>
      </c>
      <c r="E35" s="49" t="n">
        <v>104994</v>
      </c>
      <c r="F35" s="50" t="n">
        <v>1040.7</v>
      </c>
      <c r="G35" s="55" t="n">
        <f aca="false">F35/$F$65</f>
        <v>0.0116715335956142</v>
      </c>
      <c r="H35" s="52"/>
      <c r="I35" s="52"/>
      <c r="J35" s="35"/>
      <c r="K35" s="53"/>
      <c r="L35" s="35"/>
    </row>
    <row r="36" customFormat="false" ht="15" hidden="false" customHeight="false" outlineLevel="0" collapsed="false">
      <c r="A36" s="35" t="n">
        <v>29</v>
      </c>
      <c r="B36" s="35" t="s">
        <v>364</v>
      </c>
      <c r="C36" s="35" t="s">
        <v>365</v>
      </c>
      <c r="D36" s="49" t="s">
        <v>366</v>
      </c>
      <c r="E36" s="49" t="n">
        <v>567252</v>
      </c>
      <c r="F36" s="50" t="n">
        <v>1025.31</v>
      </c>
      <c r="G36" s="55" t="n">
        <f aca="false">F36/$F$65</f>
        <v>0.011498933516786</v>
      </c>
      <c r="H36" s="52"/>
      <c r="I36" s="52"/>
      <c r="J36" s="35"/>
      <c r="K36" s="53"/>
      <c r="L36" s="35"/>
    </row>
    <row r="37" customFormat="false" ht="15" hidden="false" customHeight="false" outlineLevel="0" collapsed="false">
      <c r="A37" s="35" t="n">
        <v>30</v>
      </c>
      <c r="B37" s="35" t="s">
        <v>329</v>
      </c>
      <c r="C37" s="35" t="s">
        <v>330</v>
      </c>
      <c r="D37" s="49" t="s">
        <v>331</v>
      </c>
      <c r="E37" s="49" t="n">
        <v>320058</v>
      </c>
      <c r="F37" s="50" t="n">
        <v>1019.86</v>
      </c>
      <c r="G37" s="55" t="n">
        <f aca="false">F37/$F$65</f>
        <v>0.0114378113316259</v>
      </c>
      <c r="H37" s="52"/>
      <c r="I37" s="52"/>
      <c r="J37" s="35"/>
      <c r="K37" s="53"/>
      <c r="L37" s="35"/>
    </row>
    <row r="38" customFormat="false" ht="15" hidden="false" customHeight="false" outlineLevel="0" collapsed="false">
      <c r="A38" s="35" t="n">
        <v>31</v>
      </c>
      <c r="B38" s="35" t="s">
        <v>404</v>
      </c>
      <c r="C38" s="35" t="s">
        <v>405</v>
      </c>
      <c r="D38" s="49" t="s">
        <v>340</v>
      </c>
      <c r="E38" s="49" t="n">
        <v>303847</v>
      </c>
      <c r="F38" s="50" t="n">
        <v>945.88</v>
      </c>
      <c r="G38" s="55" t="n">
        <f aca="false">F38/$F$65</f>
        <v>0.0106081197246272</v>
      </c>
      <c r="H38" s="52"/>
      <c r="I38" s="52"/>
      <c r="J38" s="35"/>
      <c r="K38" s="53"/>
      <c r="L38" s="35"/>
    </row>
    <row r="39" customFormat="false" ht="15" hidden="false" customHeight="false" outlineLevel="0" collapsed="false">
      <c r="A39" s="35" t="n">
        <v>32</v>
      </c>
      <c r="B39" s="35" t="s">
        <v>412</v>
      </c>
      <c r="C39" s="35" t="s">
        <v>413</v>
      </c>
      <c r="D39" s="49" t="s">
        <v>361</v>
      </c>
      <c r="E39" s="49" t="n">
        <v>1493541</v>
      </c>
      <c r="F39" s="50" t="n">
        <v>896.12</v>
      </c>
      <c r="G39" s="55" t="n">
        <f aca="false">F39/$F$65</f>
        <v>0.0100500573514959</v>
      </c>
      <c r="H39" s="52"/>
      <c r="I39" s="52"/>
      <c r="J39" s="35"/>
      <c r="K39" s="53"/>
      <c r="L39" s="35"/>
    </row>
    <row r="40" customFormat="false" ht="15" hidden="false" customHeight="false" outlineLevel="0" collapsed="false">
      <c r="A40" s="35" t="n">
        <v>33</v>
      </c>
      <c r="B40" s="35" t="s">
        <v>648</v>
      </c>
      <c r="C40" s="35" t="s">
        <v>649</v>
      </c>
      <c r="D40" s="49" t="s">
        <v>460</v>
      </c>
      <c r="E40" s="49" t="n">
        <v>280196</v>
      </c>
      <c r="F40" s="50" t="n">
        <v>811.03</v>
      </c>
      <c r="G40" s="55" t="n">
        <f aca="false">F40/$F$65</f>
        <v>0.00909576620740939</v>
      </c>
      <c r="H40" s="52"/>
      <c r="I40" s="52"/>
      <c r="J40" s="35"/>
      <c r="K40" s="53"/>
      <c r="L40" s="35"/>
    </row>
    <row r="41" customFormat="false" ht="15" hidden="false" customHeight="false" outlineLevel="0" collapsed="false">
      <c r="A41" s="35" t="n">
        <v>34</v>
      </c>
      <c r="B41" s="35" t="s">
        <v>650</v>
      </c>
      <c r="C41" s="35" t="s">
        <v>651</v>
      </c>
      <c r="D41" s="49" t="s">
        <v>333</v>
      </c>
      <c r="E41" s="49" t="n">
        <v>124993</v>
      </c>
      <c r="F41" s="50" t="n">
        <v>766.64</v>
      </c>
      <c r="G41" s="55" t="n">
        <f aca="false">F41/$F$65</f>
        <v>0.00859792881305048</v>
      </c>
      <c r="H41" s="52"/>
      <c r="I41" s="52"/>
      <c r="J41" s="35"/>
      <c r="K41" s="53"/>
      <c r="L41" s="35"/>
    </row>
    <row r="42" customFormat="false" ht="15" hidden="false" customHeight="false" outlineLevel="0" collapsed="false">
      <c r="A42" s="35" t="n">
        <v>35</v>
      </c>
      <c r="B42" s="35" t="s">
        <v>589</v>
      </c>
      <c r="C42" s="35" t="s">
        <v>590</v>
      </c>
      <c r="D42" s="49" t="s">
        <v>361</v>
      </c>
      <c r="E42" s="49" t="n">
        <v>931423</v>
      </c>
      <c r="F42" s="50" t="n">
        <v>688.32</v>
      </c>
      <c r="G42" s="55" t="n">
        <f aca="false">F42/$F$65</f>
        <v>0.00771956375952065</v>
      </c>
      <c r="H42" s="52"/>
      <c r="I42" s="52"/>
      <c r="J42" s="35"/>
      <c r="K42" s="53"/>
      <c r="L42" s="35"/>
    </row>
    <row r="43" customFormat="false" ht="15" hidden="false" customHeight="false" outlineLevel="0" collapsed="false">
      <c r="A43" s="35" t="n">
        <v>36</v>
      </c>
      <c r="B43" s="35" t="s">
        <v>652</v>
      </c>
      <c r="C43" s="35" t="s">
        <v>653</v>
      </c>
      <c r="D43" s="49" t="s">
        <v>646</v>
      </c>
      <c r="E43" s="49" t="n">
        <v>740291</v>
      </c>
      <c r="F43" s="50" t="n">
        <v>624.07</v>
      </c>
      <c r="G43" s="55" t="n">
        <f aca="false">F43/$F$65</f>
        <v>0.00699899487942243</v>
      </c>
      <c r="H43" s="52"/>
      <c r="I43" s="52"/>
      <c r="J43" s="35"/>
      <c r="K43" s="53"/>
      <c r="L43" s="35"/>
    </row>
    <row r="44" customFormat="false" ht="15" hidden="false" customHeight="false" outlineLevel="0" collapsed="false">
      <c r="A44" s="35" t="n">
        <v>37</v>
      </c>
      <c r="B44" s="35" t="s">
        <v>423</v>
      </c>
      <c r="C44" s="35" t="s">
        <v>424</v>
      </c>
      <c r="D44" s="49" t="s">
        <v>334</v>
      </c>
      <c r="E44" s="49" t="n">
        <v>3141729</v>
      </c>
      <c r="F44" s="50" t="n">
        <v>589.07</v>
      </c>
      <c r="G44" s="55" t="n">
        <f aca="false">F44/$F$65</f>
        <v>0.0066064670848164</v>
      </c>
      <c r="H44" s="52"/>
      <c r="I44" s="52"/>
      <c r="J44" s="35"/>
      <c r="K44" s="53"/>
      <c r="L44" s="35"/>
    </row>
    <row r="45" customFormat="false" ht="15" hidden="false" customHeight="false" outlineLevel="0" collapsed="false">
      <c r="A45" s="35" t="n">
        <v>38</v>
      </c>
      <c r="B45" s="35" t="s">
        <v>654</v>
      </c>
      <c r="C45" s="35" t="s">
        <v>655</v>
      </c>
      <c r="D45" s="49" t="s">
        <v>377</v>
      </c>
      <c r="E45" s="49" t="n">
        <v>217223</v>
      </c>
      <c r="F45" s="50" t="n">
        <v>516.77</v>
      </c>
      <c r="G45" s="55" t="n">
        <f aca="false">F45/$F$65</f>
        <v>0.0057956168119588</v>
      </c>
      <c r="H45" s="52"/>
      <c r="I45" s="52"/>
      <c r="J45" s="35"/>
      <c r="K45" s="53"/>
      <c r="L45" s="35"/>
    </row>
    <row r="46" customFormat="false" ht="15" hidden="false" customHeight="false" outlineLevel="0" collapsed="false">
      <c r="A46" s="35" t="n">
        <v>39</v>
      </c>
      <c r="B46" s="35" t="s">
        <v>656</v>
      </c>
      <c r="C46" s="35" t="s">
        <v>657</v>
      </c>
      <c r="D46" s="49" t="s">
        <v>647</v>
      </c>
      <c r="E46" s="49" t="n">
        <v>332539</v>
      </c>
      <c r="F46" s="50" t="n">
        <v>86.79</v>
      </c>
      <c r="G46" s="55" t="n">
        <f aca="false">F46/$F$65</f>
        <v>0.000973356779824496</v>
      </c>
      <c r="H46" s="52"/>
      <c r="I46" s="52"/>
      <c r="J46" s="35"/>
      <c r="K46" s="53"/>
      <c r="L46" s="35"/>
    </row>
    <row r="47" customFormat="false" ht="15" hidden="false" customHeight="false" outlineLevel="0" collapsed="false">
      <c r="A47" s="57"/>
      <c r="B47" s="58" t="s">
        <v>35</v>
      </c>
      <c r="C47" s="58"/>
      <c r="D47" s="59"/>
      <c r="E47" s="59"/>
      <c r="F47" s="60" t="n">
        <v>86307.62</v>
      </c>
      <c r="G47" s="61" t="n">
        <f aca="false">SUM(G8:G46)</f>
        <v>0.967946849608437</v>
      </c>
      <c r="H47" s="52"/>
      <c r="I47" s="52"/>
      <c r="J47" s="35"/>
      <c r="K47" s="53"/>
      <c r="L47" s="35"/>
    </row>
    <row r="48" customFormat="false" ht="15" hidden="false" customHeight="false" outlineLevel="0" collapsed="false">
      <c r="D48" s="49"/>
      <c r="E48" s="49"/>
      <c r="F48" s="50"/>
      <c r="H48" s="52"/>
      <c r="I48" s="52"/>
      <c r="J48" s="35"/>
      <c r="K48" s="53"/>
      <c r="L48" s="35"/>
    </row>
    <row r="49" customFormat="false" ht="15" hidden="false" customHeight="false" outlineLevel="0" collapsed="false">
      <c r="B49" s="54" t="s">
        <v>428</v>
      </c>
      <c r="C49" s="54"/>
      <c r="D49" s="49"/>
      <c r="E49" s="49"/>
      <c r="F49" s="50"/>
      <c r="H49" s="52"/>
      <c r="I49" s="52"/>
      <c r="J49" s="35"/>
      <c r="K49" s="53"/>
      <c r="L49" s="35"/>
    </row>
    <row r="50" customFormat="false" ht="15" hidden="false" customHeight="false" outlineLevel="0" collapsed="false">
      <c r="A50" s="35" t="n">
        <v>40</v>
      </c>
      <c r="B50" s="35" t="s">
        <v>429</v>
      </c>
      <c r="C50" s="35" t="s">
        <v>430</v>
      </c>
      <c r="D50" s="49" t="s">
        <v>391</v>
      </c>
      <c r="E50" s="49" t="n">
        <v>295429</v>
      </c>
      <c r="F50" s="50" t="n">
        <v>428.96</v>
      </c>
      <c r="G50" s="55" t="n">
        <f aca="false">F50/$F$65</f>
        <v>0.0048108206506915</v>
      </c>
      <c r="H50" s="52"/>
      <c r="I50" s="52"/>
      <c r="J50" s="35"/>
      <c r="K50" s="53"/>
      <c r="L50" s="35"/>
    </row>
    <row r="51" customFormat="false" ht="15" hidden="false" customHeight="false" outlineLevel="0" collapsed="false">
      <c r="A51" s="57"/>
      <c r="B51" s="58" t="s">
        <v>35</v>
      </c>
      <c r="C51" s="58"/>
      <c r="D51" s="59"/>
      <c r="E51" s="59"/>
      <c r="F51" s="60" t="n">
        <v>428.96</v>
      </c>
      <c r="G51" s="61" t="n">
        <f aca="false">SUM(G50)</f>
        <v>0.0048108206506915</v>
      </c>
      <c r="H51" s="52"/>
      <c r="I51" s="52"/>
      <c r="J51" s="35"/>
      <c r="K51" s="53"/>
      <c r="L51" s="35"/>
    </row>
    <row r="52" customFormat="false" ht="15" hidden="false" customHeight="false" outlineLevel="0" collapsed="false">
      <c r="D52" s="49"/>
      <c r="E52" s="49"/>
      <c r="F52" s="50"/>
      <c r="H52" s="52"/>
      <c r="I52" s="52"/>
      <c r="J52" s="35"/>
      <c r="K52" s="53"/>
      <c r="L52" s="35"/>
    </row>
    <row r="53" customFormat="false" ht="15" hidden="false" customHeight="false" outlineLevel="0" collapsed="false">
      <c r="B53" s="54" t="s">
        <v>433</v>
      </c>
      <c r="C53" s="54"/>
      <c r="D53" s="49"/>
      <c r="E53" s="49"/>
      <c r="F53" s="50"/>
      <c r="H53" s="52"/>
      <c r="I53" s="52"/>
      <c r="J53" s="35"/>
      <c r="K53" s="53"/>
      <c r="L53" s="35"/>
    </row>
    <row r="54" customFormat="false" ht="15" hidden="false" customHeight="false" outlineLevel="0" collapsed="false">
      <c r="A54" s="35" t="n">
        <v>41</v>
      </c>
      <c r="B54" s="35" t="s">
        <v>434</v>
      </c>
      <c r="D54" s="49" t="s">
        <v>394</v>
      </c>
      <c r="E54" s="49" t="n">
        <v>188750</v>
      </c>
      <c r="F54" s="50" t="n">
        <v>247.07</v>
      </c>
      <c r="G54" s="55" t="n">
        <f aca="false">F54/$F$65</f>
        <v>0.0027709097775232</v>
      </c>
      <c r="H54" s="52" t="n">
        <v>41578</v>
      </c>
      <c r="I54" s="52"/>
      <c r="J54" s="35"/>
      <c r="K54" s="53"/>
      <c r="L54" s="35"/>
    </row>
    <row r="55" customFormat="false" ht="15" hidden="false" customHeight="false" outlineLevel="0" collapsed="false">
      <c r="A55" s="35" t="n">
        <v>42</v>
      </c>
      <c r="B55" s="35" t="s">
        <v>434</v>
      </c>
      <c r="D55" s="49" t="s">
        <v>394</v>
      </c>
      <c r="E55" s="49" t="n">
        <v>64250</v>
      </c>
      <c r="F55" s="50" t="n">
        <v>34.18</v>
      </c>
      <c r="G55" s="55" t="n">
        <f aca="false">F55/$F$65</f>
        <v>0.000383331429132403</v>
      </c>
      <c r="H55" s="52" t="n">
        <v>41578</v>
      </c>
      <c r="I55" s="52"/>
      <c r="J55" s="35"/>
      <c r="K55" s="53"/>
      <c r="L55" s="35"/>
    </row>
    <row r="56" customFormat="false" ht="15" hidden="false" customHeight="false" outlineLevel="0" collapsed="false">
      <c r="A56" s="35" t="n">
        <v>43</v>
      </c>
      <c r="B56" s="35" t="s">
        <v>434</v>
      </c>
      <c r="D56" s="49" t="s">
        <v>394</v>
      </c>
      <c r="E56" s="49" t="n">
        <v>105800</v>
      </c>
      <c r="F56" s="50" t="n">
        <v>19.41</v>
      </c>
      <c r="G56" s="55" t="n">
        <f aca="false">F56/$F$65</f>
        <v>0.000217684699808658</v>
      </c>
      <c r="H56" s="52" t="n">
        <v>41578</v>
      </c>
      <c r="I56" s="52"/>
      <c r="J56" s="35"/>
      <c r="K56" s="53"/>
      <c r="L56" s="35"/>
    </row>
    <row r="57" customFormat="false" ht="15" hidden="false" customHeight="false" outlineLevel="0" collapsed="false">
      <c r="A57" s="57"/>
      <c r="B57" s="58" t="s">
        <v>35</v>
      </c>
      <c r="C57" s="58"/>
      <c r="D57" s="59"/>
      <c r="E57" s="59"/>
      <c r="F57" s="60" t="n">
        <v>300.66</v>
      </c>
      <c r="G57" s="61" t="n">
        <f aca="false">SUM(G54:G56)</f>
        <v>0.00337192590646426</v>
      </c>
      <c r="H57" s="52"/>
      <c r="I57" s="52"/>
      <c r="J57" s="35"/>
      <c r="K57" s="53"/>
      <c r="L57" s="35"/>
    </row>
    <row r="58" customFormat="false" ht="15" hidden="false" customHeight="false" outlineLevel="0" collapsed="false">
      <c r="D58" s="49"/>
      <c r="E58" s="49"/>
      <c r="F58" s="50"/>
      <c r="H58" s="52"/>
      <c r="I58" s="52"/>
      <c r="J58" s="35"/>
      <c r="K58" s="53"/>
      <c r="L58" s="35"/>
    </row>
    <row r="59" customFormat="false" ht="15" hidden="false" customHeight="false" outlineLevel="0" collapsed="false">
      <c r="B59" s="54" t="s">
        <v>90</v>
      </c>
      <c r="D59" s="49"/>
      <c r="E59" s="49"/>
      <c r="F59" s="50" t="n">
        <v>624.84</v>
      </c>
      <c r="G59" s="55" t="n">
        <f aca="false">F59/$F$65</f>
        <v>0.00700763049090377</v>
      </c>
      <c r="H59" s="52"/>
      <c r="I59" s="52"/>
      <c r="J59" s="35"/>
      <c r="K59" s="53"/>
      <c r="L59" s="35"/>
    </row>
    <row r="60" customFormat="false" ht="15" hidden="false" customHeight="false" outlineLevel="0" collapsed="false">
      <c r="A60" s="57"/>
      <c r="B60" s="58" t="s">
        <v>35</v>
      </c>
      <c r="C60" s="58"/>
      <c r="D60" s="59"/>
      <c r="E60" s="59"/>
      <c r="F60" s="60" t="n">
        <v>624.84</v>
      </c>
      <c r="G60" s="61" t="n">
        <f aca="false">SUM(G59)</f>
        <v>0.00700763049090377</v>
      </c>
      <c r="H60" s="52" t="n">
        <v>41548</v>
      </c>
      <c r="I60" s="52"/>
      <c r="J60" s="35"/>
      <c r="K60" s="53"/>
      <c r="L60" s="35"/>
    </row>
    <row r="61" customFormat="false" ht="15" hidden="false" customHeight="false" outlineLevel="0" collapsed="false">
      <c r="D61" s="49"/>
      <c r="E61" s="49"/>
      <c r="F61" s="50"/>
      <c r="H61" s="52"/>
      <c r="I61" s="52"/>
      <c r="J61" s="35"/>
      <c r="K61" s="53"/>
      <c r="L61" s="35"/>
    </row>
    <row r="62" customFormat="false" ht="15" hidden="false" customHeight="false" outlineLevel="0" collapsed="false">
      <c r="B62" s="54" t="s">
        <v>91</v>
      </c>
      <c r="C62" s="54"/>
      <c r="D62" s="49"/>
      <c r="E62" s="49"/>
      <c r="F62" s="50"/>
      <c r="H62" s="52"/>
      <c r="I62" s="52"/>
      <c r="J62" s="35"/>
      <c r="K62" s="53"/>
      <c r="L62" s="35"/>
    </row>
    <row r="63" customFormat="false" ht="15" hidden="false" customHeight="false" outlineLevel="0" collapsed="false">
      <c r="B63" s="35" t="s">
        <v>92</v>
      </c>
      <c r="D63" s="49"/>
      <c r="E63" s="49"/>
      <c r="F63" s="50" t="n">
        <v>1503.58031999998</v>
      </c>
      <c r="G63" s="55" t="n">
        <f aca="false">F63/$F$65</f>
        <v>0.0168627733435035</v>
      </c>
      <c r="H63" s="52"/>
      <c r="I63" s="52"/>
      <c r="J63" s="35"/>
      <c r="K63" s="53"/>
      <c r="L63" s="35"/>
    </row>
    <row r="64" customFormat="false" ht="15" hidden="false" customHeight="false" outlineLevel="0" collapsed="false">
      <c r="A64" s="57"/>
      <c r="B64" s="58" t="s">
        <v>35</v>
      </c>
      <c r="C64" s="58"/>
      <c r="D64" s="59"/>
      <c r="E64" s="59"/>
      <c r="F64" s="60" t="n">
        <v>1503.58031999998</v>
      </c>
      <c r="G64" s="61" t="n">
        <f aca="false">SUM(G63)</f>
        <v>0.0168627733435035</v>
      </c>
      <c r="H64" s="52"/>
      <c r="I64" s="52"/>
      <c r="J64" s="35"/>
      <c r="K64" s="53"/>
      <c r="L64" s="35"/>
    </row>
    <row r="65" customFormat="false" ht="15" hidden="false" customHeight="false" outlineLevel="0" collapsed="false">
      <c r="A65" s="62"/>
      <c r="B65" s="63" t="s">
        <v>93</v>
      </c>
      <c r="C65" s="63"/>
      <c r="D65" s="64"/>
      <c r="E65" s="64"/>
      <c r="F65" s="65" t="n">
        <f aca="false">+F47+F51+F57+F60+F64</f>
        <v>89165.66032</v>
      </c>
      <c r="G65" s="66" t="n">
        <f aca="false">+G47+G51+G57+G60+G64</f>
        <v>1</v>
      </c>
      <c r="H65" s="52"/>
      <c r="I65" s="52"/>
      <c r="J65" s="35"/>
      <c r="K65" s="53"/>
      <c r="L65" s="35"/>
    </row>
    <row r="66" customFormat="false" ht="15" hidden="false" customHeight="false" outlineLevel="0" collapsed="false">
      <c r="A66" s="35" t="s">
        <v>94</v>
      </c>
      <c r="D66" s="49"/>
      <c r="E66" s="49"/>
      <c r="F66" s="50"/>
      <c r="J66" s="35"/>
      <c r="K66" s="53"/>
      <c r="L66" s="35"/>
    </row>
    <row r="67" customFormat="false" ht="15" hidden="false" customHeight="false" outlineLevel="0" collapsed="false">
      <c r="A67" s="35" t="n">
        <v>1</v>
      </c>
      <c r="B67" s="35" t="s">
        <v>443</v>
      </c>
      <c r="D67" s="49"/>
      <c r="E67" s="49"/>
      <c r="F67" s="70"/>
      <c r="J67" s="35"/>
      <c r="K67" s="53"/>
      <c r="L67" s="35"/>
    </row>
    <row r="68" customFormat="false" ht="15" hidden="false" customHeight="false" outlineLevel="0" collapsed="false">
      <c r="D68" s="49"/>
      <c r="E68" s="49"/>
      <c r="F68" s="71"/>
      <c r="J68" s="35"/>
      <c r="K68" s="53"/>
      <c r="L68" s="35"/>
    </row>
    <row r="69" customFormat="false" ht="15" hidden="false" customHeight="false" outlineLevel="0" collapsed="false">
      <c r="D69" s="49"/>
      <c r="E69" s="49"/>
      <c r="F69" s="70"/>
      <c r="J69" s="35"/>
      <c r="K69" s="53"/>
      <c r="L69" s="35"/>
    </row>
    <row r="70" customFormat="false" ht="15" hidden="false" customHeight="false" outlineLevel="0" collapsed="false">
      <c r="D70" s="49"/>
      <c r="E70" s="49"/>
      <c r="F70" s="50"/>
      <c r="J70" s="35"/>
      <c r="K70" s="53"/>
      <c r="L70" s="35"/>
    </row>
    <row r="71" customFormat="false" ht="15" hidden="false" customHeight="false" outlineLevel="0" collapsed="false">
      <c r="J71" s="35"/>
      <c r="K71" s="53"/>
      <c r="L71" s="35"/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H96" activeCellId="0" sqref="H96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47.28"/>
    <col collapsed="false" customWidth="true" hidden="false" outlineLevel="0" max="3" min="3" style="35" width="13.28"/>
    <col collapsed="false" customWidth="true" hidden="false" outlineLevel="0" max="4" min="4" style="35" width="21.42"/>
    <col collapsed="false" customWidth="true" hidden="false" outlineLevel="0" max="5" min="5" style="35" width="10.85"/>
    <col collapsed="false" customWidth="true" hidden="false" outlineLevel="0" max="6" min="6" style="35" width="11.85"/>
    <col collapsed="false" customWidth="true" hidden="false" outlineLevel="0" max="7" min="7" style="35" width="8.85"/>
    <col collapsed="false" customWidth="true" hidden="false" outlineLevel="0" max="8" min="8" style="35" width="11.28"/>
    <col collapsed="false" customWidth="true" hidden="false" outlineLevel="0" max="9" min="9" style="35" width="7.99"/>
    <col collapsed="false" customWidth="true" hidden="false" outlineLevel="0" max="10" min="10" style="0" width="21.42"/>
    <col collapsed="false" customWidth="true" hidden="false" outlineLevel="0" max="11" min="11" style="36" width="7.85"/>
    <col collapsed="false" customWidth="true" hidden="false" outlineLevel="0" max="12" min="12" style="0" width="7.85"/>
    <col collapsed="false" customWidth="false" hidden="false" outlineLevel="0" max="257" min="13" style="35" width="9.14"/>
  </cols>
  <sheetData>
    <row r="1" customFormat="false" ht="18.75" hidden="false" customHeight="true" outlineLevel="0" collapsed="false">
      <c r="A1" s="4"/>
      <c r="B1" s="37" t="s">
        <v>658</v>
      </c>
      <c r="C1" s="37"/>
      <c r="D1" s="37"/>
      <c r="E1" s="37"/>
      <c r="F1" s="37"/>
      <c r="G1" s="37"/>
      <c r="H1" s="38"/>
      <c r="I1" s="38"/>
    </row>
    <row r="2" customFormat="false" ht="14.25" hidden="false" customHeight="true" outlineLevel="0" collapsed="false">
      <c r="A2" s="39" t="s">
        <v>1</v>
      </c>
      <c r="B2" s="40" t="s">
        <v>2</v>
      </c>
      <c r="C2" s="40"/>
      <c r="D2" s="41"/>
      <c r="E2" s="41"/>
      <c r="F2" s="41"/>
      <c r="G2" s="41"/>
      <c r="H2" s="38"/>
      <c r="I2" s="38"/>
    </row>
    <row r="3" customFormat="false" ht="14.25" hidden="false" customHeight="true" outlineLevel="0" collapsed="false">
      <c r="A3" s="42"/>
      <c r="B3" s="43"/>
      <c r="C3" s="43"/>
      <c r="D3" s="44"/>
      <c r="E3" s="44"/>
      <c r="F3" s="44"/>
      <c r="G3" s="44"/>
      <c r="H3" s="38"/>
      <c r="I3" s="38"/>
    </row>
    <row r="4" customFormat="false" ht="45" hidden="false" customHeight="false" outlineLevel="0" collapsed="false">
      <c r="A4" s="45" t="s">
        <v>3</v>
      </c>
      <c r="B4" s="46" t="s">
        <v>4</v>
      </c>
      <c r="C4" s="46" t="s">
        <v>5</v>
      </c>
      <c r="D4" s="46" t="s">
        <v>6</v>
      </c>
      <c r="E4" s="46" t="s">
        <v>7</v>
      </c>
      <c r="F4" s="47" t="s">
        <v>8</v>
      </c>
      <c r="G4" s="47" t="s">
        <v>9</v>
      </c>
      <c r="H4" s="47" t="s">
        <v>10</v>
      </c>
      <c r="I4" s="48" t="s">
        <v>11</v>
      </c>
    </row>
    <row r="5" customFormat="false" ht="15" hidden="false" customHeight="false" outlineLevel="0" collapsed="false">
      <c r="D5" s="49"/>
      <c r="E5" s="49"/>
      <c r="F5" s="50"/>
      <c r="G5" s="50"/>
      <c r="H5" s="51"/>
      <c r="I5" s="52"/>
      <c r="J5" s="35"/>
      <c r="K5" s="53"/>
      <c r="L5" s="35"/>
    </row>
    <row r="6" customFormat="false" ht="15" hidden="false" customHeight="false" outlineLevel="0" collapsed="false">
      <c r="B6" s="54" t="s">
        <v>324</v>
      </c>
      <c r="C6" s="54"/>
      <c r="D6" s="49"/>
      <c r="E6" s="49"/>
      <c r="F6" s="50"/>
      <c r="G6" s="50"/>
      <c r="H6" s="51"/>
      <c r="I6" s="52"/>
      <c r="J6" s="35"/>
      <c r="K6" s="53"/>
      <c r="L6" s="35"/>
    </row>
    <row r="7" customFormat="false" ht="15" hidden="false" customHeight="false" outlineLevel="0" collapsed="false">
      <c r="B7" s="54" t="s">
        <v>325</v>
      </c>
      <c r="C7" s="54"/>
      <c r="D7" s="49"/>
      <c r="E7" s="49"/>
      <c r="F7" s="50"/>
      <c r="G7" s="50"/>
      <c r="H7" s="51"/>
      <c r="I7" s="52"/>
      <c r="J7" s="35"/>
      <c r="K7" s="53"/>
      <c r="L7" s="35"/>
    </row>
    <row r="8" customFormat="false" ht="15" hidden="false" customHeight="false" outlineLevel="0" collapsed="false">
      <c r="A8" s="35" t="n">
        <v>1</v>
      </c>
      <c r="B8" s="35" t="s">
        <v>329</v>
      </c>
      <c r="C8" s="35" t="s">
        <v>330</v>
      </c>
      <c r="D8" s="49" t="s">
        <v>331</v>
      </c>
      <c r="E8" s="49" t="n">
        <v>969796</v>
      </c>
      <c r="F8" s="50" t="n">
        <v>3090.25</v>
      </c>
      <c r="G8" s="55" t="n">
        <f aca="false">F8/$F$99</f>
        <v>0.0450209086655231</v>
      </c>
      <c r="H8" s="52"/>
      <c r="I8" s="52"/>
      <c r="J8" s="35"/>
      <c r="K8" s="53"/>
      <c r="L8" s="35"/>
    </row>
    <row r="9" customFormat="false" ht="15" hidden="false" customHeight="false" outlineLevel="0" collapsed="false">
      <c r="A9" s="35" t="n">
        <v>2</v>
      </c>
      <c r="B9" s="35" t="s">
        <v>335</v>
      </c>
      <c r="C9" s="35" t="s">
        <v>336</v>
      </c>
      <c r="D9" s="49" t="s">
        <v>337</v>
      </c>
      <c r="E9" s="49" t="n">
        <v>112726</v>
      </c>
      <c r="F9" s="50" t="n">
        <v>2855.58</v>
      </c>
      <c r="G9" s="55" t="n">
        <f aca="false">F9/$F$99</f>
        <v>0.0416020730902336</v>
      </c>
      <c r="H9" s="52"/>
      <c r="I9" s="52"/>
      <c r="J9" s="54" t="s">
        <v>19</v>
      </c>
      <c r="K9" s="56" t="s">
        <v>20</v>
      </c>
      <c r="L9" s="35"/>
    </row>
    <row r="10" customFormat="false" ht="15" hidden="false" customHeight="false" outlineLevel="0" collapsed="false">
      <c r="A10" s="35" t="n">
        <v>3</v>
      </c>
      <c r="B10" s="35" t="s">
        <v>342</v>
      </c>
      <c r="C10" s="35" t="s">
        <v>343</v>
      </c>
      <c r="D10" s="49" t="s">
        <v>334</v>
      </c>
      <c r="E10" s="49" t="n">
        <v>92586</v>
      </c>
      <c r="F10" s="50" t="n">
        <v>2789.62</v>
      </c>
      <c r="G10" s="55" t="n">
        <f aca="false">F10/$F$99</f>
        <v>0.040641121990621</v>
      </c>
      <c r="H10" s="52"/>
      <c r="I10" s="52"/>
      <c r="J10" s="35" t="s">
        <v>334</v>
      </c>
      <c r="K10" s="53" t="n">
        <v>0.164397375437352</v>
      </c>
      <c r="L10" s="35"/>
    </row>
    <row r="11" customFormat="false" ht="15" hidden="false" customHeight="false" outlineLevel="0" collapsed="false">
      <c r="A11" s="35" t="n">
        <v>4</v>
      </c>
      <c r="B11" s="35" t="s">
        <v>326</v>
      </c>
      <c r="C11" s="35" t="s">
        <v>327</v>
      </c>
      <c r="D11" s="49" t="s">
        <v>328</v>
      </c>
      <c r="E11" s="49" t="n">
        <v>306834</v>
      </c>
      <c r="F11" s="50" t="n">
        <v>2523.4</v>
      </c>
      <c r="G11" s="55" t="n">
        <f aca="false">F11/$F$99</f>
        <v>0.0367626440988855</v>
      </c>
      <c r="H11" s="52"/>
      <c r="I11" s="52"/>
      <c r="J11" s="35" t="s">
        <v>337</v>
      </c>
      <c r="K11" s="53" t="n">
        <v>0.130248500846979</v>
      </c>
      <c r="L11" s="35"/>
    </row>
    <row r="12" customFormat="false" ht="15" hidden="false" customHeight="false" outlineLevel="0" collapsed="false">
      <c r="A12" s="35" t="n">
        <v>5</v>
      </c>
      <c r="B12" s="35" t="s">
        <v>48</v>
      </c>
      <c r="C12" s="35" t="s">
        <v>362</v>
      </c>
      <c r="D12" s="49" t="s">
        <v>340</v>
      </c>
      <c r="E12" s="49" t="n">
        <v>275224</v>
      </c>
      <c r="F12" s="50" t="n">
        <v>2432.02</v>
      </c>
      <c r="G12" s="55" t="n">
        <f aca="false">F12/$F$99</f>
        <v>0.0354313567810777</v>
      </c>
      <c r="H12" s="52"/>
      <c r="I12" s="52"/>
      <c r="J12" s="35" t="s">
        <v>340</v>
      </c>
      <c r="K12" s="53" t="n">
        <v>0.128761328496335</v>
      </c>
      <c r="L12" s="35"/>
    </row>
    <row r="13" customFormat="false" ht="15" hidden="false" customHeight="false" outlineLevel="0" collapsed="false">
      <c r="A13" s="35" t="n">
        <v>6</v>
      </c>
      <c r="B13" s="35" t="s">
        <v>379</v>
      </c>
      <c r="C13" s="35" t="s">
        <v>380</v>
      </c>
      <c r="D13" s="49" t="s">
        <v>333</v>
      </c>
      <c r="E13" s="49" t="n">
        <v>317165</v>
      </c>
      <c r="F13" s="50" t="n">
        <v>2269</v>
      </c>
      <c r="G13" s="55" t="n">
        <f aca="false">F13/$F$99</f>
        <v>0.0330563681780024</v>
      </c>
      <c r="H13" s="52"/>
      <c r="I13" s="52"/>
      <c r="J13" s="35" t="s">
        <v>333</v>
      </c>
      <c r="K13" s="53" t="n">
        <v>0.0887103843262919</v>
      </c>
      <c r="L13" s="35"/>
    </row>
    <row r="14" customFormat="false" ht="15" hidden="false" customHeight="false" outlineLevel="0" collapsed="false">
      <c r="A14" s="35" t="n">
        <v>7</v>
      </c>
      <c r="B14" s="35" t="s">
        <v>225</v>
      </c>
      <c r="C14" s="35" t="s">
        <v>332</v>
      </c>
      <c r="D14" s="49" t="s">
        <v>333</v>
      </c>
      <c r="E14" s="49" t="n">
        <v>93199</v>
      </c>
      <c r="F14" s="50" t="n">
        <v>2219.21</v>
      </c>
      <c r="G14" s="55" t="n">
        <f aca="false">F14/$F$99</f>
        <v>0.0323309928710025</v>
      </c>
      <c r="H14" s="52"/>
      <c r="I14" s="52"/>
      <c r="J14" s="35" t="s">
        <v>331</v>
      </c>
      <c r="K14" s="53" t="n">
        <v>0.0621710303294555</v>
      </c>
      <c r="L14" s="35"/>
    </row>
    <row r="15" customFormat="false" ht="15" hidden="false" customHeight="false" outlineLevel="0" collapsed="false">
      <c r="A15" s="35" t="n">
        <v>8</v>
      </c>
      <c r="B15" s="35" t="s">
        <v>350</v>
      </c>
      <c r="C15" s="35" t="s">
        <v>351</v>
      </c>
      <c r="D15" s="49" t="s">
        <v>334</v>
      </c>
      <c r="E15" s="49" t="n">
        <v>142229</v>
      </c>
      <c r="F15" s="50" t="n">
        <v>1899.82</v>
      </c>
      <c r="G15" s="55" t="n">
        <f aca="false">F15/$F$99</f>
        <v>0.0276778974843246</v>
      </c>
      <c r="H15" s="52"/>
      <c r="I15" s="52"/>
      <c r="J15" s="35" t="s">
        <v>328</v>
      </c>
      <c r="K15" s="53" t="n">
        <v>0.0590230267878501</v>
      </c>
      <c r="L15" s="35"/>
    </row>
    <row r="16" customFormat="false" ht="15" hidden="false" customHeight="false" outlineLevel="0" collapsed="false">
      <c r="A16" s="35" t="n">
        <v>9</v>
      </c>
      <c r="B16" s="35" t="s">
        <v>58</v>
      </c>
      <c r="C16" s="35" t="s">
        <v>454</v>
      </c>
      <c r="D16" s="49" t="s">
        <v>340</v>
      </c>
      <c r="E16" s="49" t="n">
        <v>310559</v>
      </c>
      <c r="F16" s="50" t="n">
        <v>1841.77</v>
      </c>
      <c r="G16" s="55" t="n">
        <f aca="false">F16/$F$99</f>
        <v>0.0268321847594533</v>
      </c>
      <c r="H16" s="52"/>
      <c r="I16" s="52"/>
      <c r="J16" s="35" t="s">
        <v>355</v>
      </c>
      <c r="K16" s="53" t="n">
        <v>0.0524790605215675</v>
      </c>
      <c r="L16" s="35"/>
    </row>
    <row r="17" customFormat="false" ht="15" hidden="false" customHeight="false" outlineLevel="0" collapsed="false">
      <c r="A17" s="35" t="n">
        <v>10</v>
      </c>
      <c r="B17" s="35" t="s">
        <v>496</v>
      </c>
      <c r="C17" s="35" t="s">
        <v>497</v>
      </c>
      <c r="D17" s="49" t="s">
        <v>334</v>
      </c>
      <c r="E17" s="49" t="n">
        <v>84344</v>
      </c>
      <c r="F17" s="50" t="n">
        <v>1625.98</v>
      </c>
      <c r="G17" s="55" t="n">
        <f aca="false">F17/$F$99</f>
        <v>0.0236884061392985</v>
      </c>
      <c r="H17" s="52"/>
      <c r="I17" s="52"/>
      <c r="J17" s="35" t="s">
        <v>363</v>
      </c>
      <c r="K17" s="53" t="n">
        <v>0.0427918983829165</v>
      </c>
      <c r="L17" s="35"/>
    </row>
    <row r="18" customFormat="false" ht="15" hidden="false" customHeight="false" outlineLevel="0" collapsed="false">
      <c r="A18" s="35" t="n">
        <v>11</v>
      </c>
      <c r="B18" s="35" t="s">
        <v>402</v>
      </c>
      <c r="C18" s="35" t="s">
        <v>403</v>
      </c>
      <c r="D18" s="49" t="s">
        <v>378</v>
      </c>
      <c r="E18" s="49" t="n">
        <v>595734</v>
      </c>
      <c r="F18" s="50" t="n">
        <v>1595.67</v>
      </c>
      <c r="G18" s="55" t="n">
        <f aca="false">F18/$F$99</f>
        <v>0.0232468290042279</v>
      </c>
      <c r="H18" s="52"/>
      <c r="I18" s="52"/>
      <c r="J18" s="35" t="s">
        <v>378</v>
      </c>
      <c r="K18" s="53" t="n">
        <v>0.037558531888028</v>
      </c>
      <c r="L18" s="35"/>
    </row>
    <row r="19" customFormat="false" ht="15" hidden="false" customHeight="false" outlineLevel="0" collapsed="false">
      <c r="A19" s="35" t="n">
        <v>12</v>
      </c>
      <c r="B19" s="35" t="s">
        <v>494</v>
      </c>
      <c r="C19" s="35" t="s">
        <v>495</v>
      </c>
      <c r="D19" s="49" t="s">
        <v>337</v>
      </c>
      <c r="E19" s="49" t="n">
        <v>457513</v>
      </c>
      <c r="F19" s="50" t="n">
        <v>1557.37</v>
      </c>
      <c r="G19" s="55" t="n">
        <f aca="false">F19/$F$99</f>
        <v>0.0226888479988434</v>
      </c>
      <c r="H19" s="52"/>
      <c r="I19" s="52"/>
      <c r="J19" s="35" t="s">
        <v>507</v>
      </c>
      <c r="K19" s="53" t="n">
        <v>0.0236215358308203</v>
      </c>
      <c r="L19" s="35"/>
    </row>
    <row r="20" customFormat="false" ht="15" hidden="false" customHeight="false" outlineLevel="0" collapsed="false">
      <c r="A20" s="35" t="n">
        <v>13</v>
      </c>
      <c r="B20" s="35" t="s">
        <v>338</v>
      </c>
      <c r="C20" s="35" t="s">
        <v>339</v>
      </c>
      <c r="D20" s="49" t="s">
        <v>328</v>
      </c>
      <c r="E20" s="49" t="n">
        <v>461272</v>
      </c>
      <c r="F20" s="50" t="n">
        <v>1527.96</v>
      </c>
      <c r="G20" s="55" t="n">
        <f aca="false">F20/$F$99</f>
        <v>0.0222603826889645</v>
      </c>
      <c r="H20" s="52"/>
      <c r="I20" s="52"/>
      <c r="J20" s="35" t="s">
        <v>385</v>
      </c>
      <c r="K20" s="53" t="n">
        <v>0.0230991024404002</v>
      </c>
      <c r="L20" s="35"/>
    </row>
    <row r="21" customFormat="false" ht="15" hidden="false" customHeight="false" outlineLevel="0" collapsed="false">
      <c r="A21" s="35" t="n">
        <v>14</v>
      </c>
      <c r="B21" s="35" t="s">
        <v>386</v>
      </c>
      <c r="C21" s="35" t="s">
        <v>387</v>
      </c>
      <c r="D21" s="49" t="s">
        <v>355</v>
      </c>
      <c r="E21" s="49" t="n">
        <v>38750</v>
      </c>
      <c r="F21" s="50" t="n">
        <v>1379.64</v>
      </c>
      <c r="G21" s="55" t="n">
        <f aca="false">F21/$F$99</f>
        <v>0.0200995538973553</v>
      </c>
      <c r="H21" s="52"/>
      <c r="I21" s="52"/>
      <c r="J21" s="35" t="s">
        <v>457</v>
      </c>
      <c r="K21" s="53" t="n">
        <v>0.0215487019549428</v>
      </c>
      <c r="L21" s="35"/>
    </row>
    <row r="22" customFormat="false" ht="15" hidden="false" customHeight="false" outlineLevel="0" collapsed="false">
      <c r="A22" s="35" t="n">
        <v>15</v>
      </c>
      <c r="B22" s="35" t="s">
        <v>452</v>
      </c>
      <c r="C22" s="35" t="s">
        <v>453</v>
      </c>
      <c r="D22" s="49" t="s">
        <v>337</v>
      </c>
      <c r="E22" s="49" t="n">
        <v>455420</v>
      </c>
      <c r="F22" s="50" t="n">
        <v>1196.16</v>
      </c>
      <c r="G22" s="55" t="n">
        <f aca="false">F22/$F$99</f>
        <v>0.0174264898015863</v>
      </c>
      <c r="H22" s="52"/>
      <c r="I22" s="52"/>
      <c r="J22" s="35" t="s">
        <v>366</v>
      </c>
      <c r="K22" s="53" t="n">
        <v>0.020818810352599</v>
      </c>
      <c r="L22" s="35"/>
    </row>
    <row r="23" customFormat="false" ht="15" hidden="false" customHeight="false" outlineLevel="0" collapsed="false">
      <c r="A23" s="35" t="n">
        <v>16</v>
      </c>
      <c r="B23" s="35" t="s">
        <v>404</v>
      </c>
      <c r="C23" s="35" t="s">
        <v>405</v>
      </c>
      <c r="D23" s="49" t="s">
        <v>340</v>
      </c>
      <c r="E23" s="49" t="n">
        <v>383546</v>
      </c>
      <c r="F23" s="50" t="n">
        <v>1193.98</v>
      </c>
      <c r="G23" s="55" t="n">
        <f aca="false">F23/$F$99</f>
        <v>0.0173947300472328</v>
      </c>
      <c r="H23" s="52"/>
      <c r="I23" s="52"/>
      <c r="J23" s="35" t="s">
        <v>377</v>
      </c>
      <c r="K23" s="53" t="n">
        <v>0.013694864351999</v>
      </c>
      <c r="L23" s="35"/>
    </row>
    <row r="24" customFormat="false" ht="15" hidden="false" customHeight="false" outlineLevel="0" collapsed="false">
      <c r="A24" s="35" t="n">
        <v>17</v>
      </c>
      <c r="B24" s="35" t="s">
        <v>408</v>
      </c>
      <c r="C24" s="35" t="s">
        <v>409</v>
      </c>
      <c r="D24" s="49" t="s">
        <v>331</v>
      </c>
      <c r="E24" s="49" t="n">
        <v>699670</v>
      </c>
      <c r="F24" s="50" t="n">
        <v>1177.19</v>
      </c>
      <c r="G24" s="55" t="n">
        <f aca="false">F24/$F$99</f>
        <v>0.0171501216639324</v>
      </c>
      <c r="H24" s="52"/>
      <c r="I24" s="52"/>
      <c r="J24" s="35" t="s">
        <v>382</v>
      </c>
      <c r="K24" s="53" t="n">
        <v>0.0109633797906532</v>
      </c>
      <c r="L24" s="35"/>
    </row>
    <row r="25" customFormat="false" ht="15" hidden="false" customHeight="false" outlineLevel="0" collapsed="false">
      <c r="A25" s="35" t="n">
        <v>18</v>
      </c>
      <c r="B25" s="35" t="s">
        <v>508</v>
      </c>
      <c r="C25" s="35" t="s">
        <v>509</v>
      </c>
      <c r="D25" s="49" t="s">
        <v>507</v>
      </c>
      <c r="E25" s="49" t="n">
        <v>510232</v>
      </c>
      <c r="F25" s="50" t="n">
        <v>1173.28</v>
      </c>
      <c r="G25" s="55" t="n">
        <f aca="false">F25/$F$99</f>
        <v>0.0170931580678214</v>
      </c>
      <c r="H25" s="52"/>
      <c r="I25" s="52"/>
      <c r="J25" s="35" t="s">
        <v>361</v>
      </c>
      <c r="K25" s="53" t="n">
        <v>0.0107779203076625</v>
      </c>
      <c r="L25" s="35"/>
    </row>
    <row r="26" customFormat="false" ht="15" hidden="false" customHeight="false" outlineLevel="0" collapsed="false">
      <c r="A26" s="35" t="n">
        <v>19</v>
      </c>
      <c r="B26" s="35" t="s">
        <v>158</v>
      </c>
      <c r="C26" s="35" t="s">
        <v>341</v>
      </c>
      <c r="D26" s="49" t="s">
        <v>340</v>
      </c>
      <c r="E26" s="49" t="n">
        <v>211756</v>
      </c>
      <c r="F26" s="50" t="n">
        <v>1134.48</v>
      </c>
      <c r="G26" s="55" t="n">
        <f aca="false">F26/$F$99</f>
        <v>0.016527892715108</v>
      </c>
      <c r="H26" s="52"/>
      <c r="I26" s="52"/>
      <c r="J26" s="35" t="s">
        <v>396</v>
      </c>
      <c r="K26" s="53" t="n">
        <v>0.0102216875456369</v>
      </c>
      <c r="L26" s="35"/>
    </row>
    <row r="27" customFormat="false" ht="15" hidden="false" customHeight="false" outlineLevel="0" collapsed="false">
      <c r="A27" s="35" t="n">
        <v>20</v>
      </c>
      <c r="B27" s="35" t="s">
        <v>117</v>
      </c>
      <c r="C27" s="35" t="s">
        <v>422</v>
      </c>
      <c r="D27" s="49" t="s">
        <v>363</v>
      </c>
      <c r="E27" s="49" t="n">
        <v>96082</v>
      </c>
      <c r="F27" s="50" t="n">
        <v>1119.84</v>
      </c>
      <c r="G27" s="55" t="n">
        <f aca="false">F27/$F$99</f>
        <v>0.0163146070253214</v>
      </c>
      <c r="H27" s="52"/>
      <c r="I27" s="52"/>
      <c r="J27" s="35" t="s">
        <v>583</v>
      </c>
      <c r="K27" s="53" t="n">
        <v>0.00956376529490148</v>
      </c>
      <c r="L27" s="35"/>
    </row>
    <row r="28" customFormat="false" ht="15" hidden="false" customHeight="false" outlineLevel="0" collapsed="false">
      <c r="A28" s="35" t="n">
        <v>21</v>
      </c>
      <c r="B28" s="35" t="s">
        <v>511</v>
      </c>
      <c r="C28" s="35" t="s">
        <v>512</v>
      </c>
      <c r="D28" s="49" t="s">
        <v>355</v>
      </c>
      <c r="E28" s="49" t="n">
        <v>682470</v>
      </c>
      <c r="F28" s="50" t="n">
        <v>1117.2</v>
      </c>
      <c r="G28" s="55" t="n">
        <f aca="false">F28/$F$99</f>
        <v>0.0162761456714254</v>
      </c>
      <c r="H28" s="52"/>
      <c r="I28" s="52"/>
      <c r="J28" s="35" t="s">
        <v>524</v>
      </c>
      <c r="K28" s="53" t="n">
        <v>0.00818804345838814</v>
      </c>
      <c r="L28" s="35"/>
    </row>
    <row r="29" customFormat="false" ht="15" hidden="false" customHeight="false" outlineLevel="0" collapsed="false">
      <c r="A29" s="35" t="n">
        <v>22</v>
      </c>
      <c r="B29" s="35" t="s">
        <v>519</v>
      </c>
      <c r="C29" s="35" t="s">
        <v>520</v>
      </c>
      <c r="D29" s="49" t="s">
        <v>340</v>
      </c>
      <c r="E29" s="49" t="n">
        <v>66721</v>
      </c>
      <c r="F29" s="50" t="n">
        <v>1077.48</v>
      </c>
      <c r="G29" s="55" t="n">
        <f aca="false">F29/$F$99</f>
        <v>0.0156974771196272</v>
      </c>
      <c r="H29" s="52"/>
      <c r="I29" s="52"/>
      <c r="J29" s="35" t="s">
        <v>493</v>
      </c>
      <c r="K29" s="53" t="n">
        <v>0.00669752030797323</v>
      </c>
      <c r="L29" s="35"/>
    </row>
    <row r="30" customFormat="false" ht="15" hidden="false" customHeight="false" outlineLevel="0" collapsed="false">
      <c r="A30" s="35" t="n">
        <v>23</v>
      </c>
      <c r="B30" s="35" t="s">
        <v>348</v>
      </c>
      <c r="C30" s="35" t="s">
        <v>349</v>
      </c>
      <c r="D30" s="49" t="s">
        <v>334</v>
      </c>
      <c r="E30" s="49" t="n">
        <v>83173</v>
      </c>
      <c r="F30" s="50" t="n">
        <v>1056.21</v>
      </c>
      <c r="G30" s="55" t="n">
        <f aca="false">F30/$F$99</f>
        <v>0.0153876009842609</v>
      </c>
      <c r="H30" s="52"/>
      <c r="I30" s="52"/>
      <c r="J30" s="35" t="s">
        <v>354</v>
      </c>
      <c r="K30" s="53" t="n">
        <v>0.00666299250163482</v>
      </c>
      <c r="L30" s="35"/>
    </row>
    <row r="31" customFormat="false" ht="15" hidden="false" customHeight="false" outlineLevel="0" collapsed="false">
      <c r="A31" s="35" t="n">
        <v>24</v>
      </c>
      <c r="B31" s="35" t="s">
        <v>659</v>
      </c>
      <c r="C31" s="35" t="s">
        <v>660</v>
      </c>
      <c r="D31" s="49" t="s">
        <v>385</v>
      </c>
      <c r="E31" s="49" t="n">
        <v>429657</v>
      </c>
      <c r="F31" s="50" t="n">
        <v>1049.44</v>
      </c>
      <c r="G31" s="55" t="n">
        <f aca="false">F31/$F$99</f>
        <v>0.0152889709214292</v>
      </c>
      <c r="H31" s="52"/>
      <c r="I31" s="52"/>
      <c r="J31" s="35" t="s">
        <v>370</v>
      </c>
      <c r="K31" s="53" t="n">
        <v>0.00637861158191925</v>
      </c>
      <c r="L31" s="35"/>
    </row>
    <row r="32" customFormat="false" ht="15" hidden="false" customHeight="false" outlineLevel="0" collapsed="false">
      <c r="A32" s="35" t="n">
        <v>25</v>
      </c>
      <c r="B32" s="35" t="s">
        <v>514</v>
      </c>
      <c r="C32" s="35" t="s">
        <v>515</v>
      </c>
      <c r="D32" s="49" t="s">
        <v>334</v>
      </c>
      <c r="E32" s="49" t="n">
        <v>32673</v>
      </c>
      <c r="F32" s="50" t="n">
        <v>1004.34</v>
      </c>
      <c r="G32" s="55" t="n">
        <f aca="false">F32/$F$99</f>
        <v>0.0146319227923733</v>
      </c>
      <c r="H32" s="52"/>
      <c r="I32" s="52"/>
      <c r="J32" s="35" t="s">
        <v>460</v>
      </c>
      <c r="K32" s="53" t="n">
        <v>0.00602590348425974</v>
      </c>
      <c r="L32" s="35"/>
    </row>
    <row r="33" customFormat="false" ht="15" hidden="false" customHeight="false" outlineLevel="0" collapsed="false">
      <c r="A33" s="35" t="n">
        <v>26</v>
      </c>
      <c r="B33" s="35" t="s">
        <v>661</v>
      </c>
      <c r="C33" s="35" t="s">
        <v>662</v>
      </c>
      <c r="D33" s="49" t="s">
        <v>337</v>
      </c>
      <c r="E33" s="49" t="n">
        <v>36068</v>
      </c>
      <c r="F33" s="50" t="n">
        <v>944.57</v>
      </c>
      <c r="G33" s="55" t="n">
        <f aca="false">F33/$F$99</f>
        <v>0.0137611519126909</v>
      </c>
      <c r="H33" s="52"/>
      <c r="I33" s="52"/>
      <c r="J33" s="35" t="s">
        <v>646</v>
      </c>
      <c r="K33" s="53" t="n">
        <v>0.00457850367003121</v>
      </c>
      <c r="L33" s="35"/>
    </row>
    <row r="34" customFormat="false" ht="15" hidden="false" customHeight="false" outlineLevel="0" collapsed="false">
      <c r="A34" s="35" t="n">
        <v>27</v>
      </c>
      <c r="B34" s="35" t="s">
        <v>489</v>
      </c>
      <c r="C34" s="35" t="s">
        <v>490</v>
      </c>
      <c r="D34" s="49" t="s">
        <v>337</v>
      </c>
      <c r="E34" s="49" t="n">
        <v>17716</v>
      </c>
      <c r="F34" s="50" t="n">
        <v>924.7</v>
      </c>
      <c r="G34" s="55" t="n">
        <f aca="false">F34/$F$99</f>
        <v>0.0134716719498452</v>
      </c>
      <c r="H34" s="52"/>
      <c r="I34" s="52"/>
      <c r="J34" s="35" t="s">
        <v>510</v>
      </c>
      <c r="K34" s="53" t="n">
        <v>0.00387847789173548</v>
      </c>
      <c r="L34" s="35"/>
    </row>
    <row r="35" customFormat="false" ht="15" hidden="false" customHeight="false" outlineLevel="0" collapsed="false">
      <c r="A35" s="35" t="n">
        <v>28</v>
      </c>
      <c r="B35" s="35" t="s">
        <v>504</v>
      </c>
      <c r="C35" s="35" t="s">
        <v>505</v>
      </c>
      <c r="D35" s="49" t="s">
        <v>334</v>
      </c>
      <c r="E35" s="49" t="n">
        <v>326338</v>
      </c>
      <c r="F35" s="50" t="n">
        <v>919.46</v>
      </c>
      <c r="G35" s="55" t="n">
        <f aca="false">F35/$F$99</f>
        <v>0.0133953319898396</v>
      </c>
      <c r="H35" s="52"/>
      <c r="I35" s="52"/>
      <c r="J35" s="35" t="s">
        <v>516</v>
      </c>
      <c r="K35" s="53" t="n">
        <v>0.00343456976551964</v>
      </c>
      <c r="L35" s="35"/>
    </row>
    <row r="36" customFormat="false" ht="15" hidden="false" customHeight="false" outlineLevel="0" collapsed="false">
      <c r="A36" s="35" t="n">
        <v>29</v>
      </c>
      <c r="B36" s="35" t="s">
        <v>373</v>
      </c>
      <c r="C36" s="35" t="s">
        <v>374</v>
      </c>
      <c r="D36" s="49" t="s">
        <v>355</v>
      </c>
      <c r="E36" s="49" t="n">
        <v>44143</v>
      </c>
      <c r="F36" s="50" t="n">
        <v>886.94</v>
      </c>
      <c r="G36" s="55" t="n">
        <f aca="false">F36/$F$99</f>
        <v>0.0129215580395758</v>
      </c>
      <c r="H36" s="52"/>
      <c r="I36" s="52"/>
      <c r="J36" s="35" t="s">
        <v>39</v>
      </c>
      <c r="K36" s="53" t="n">
        <v>0.0437044724521481</v>
      </c>
      <c r="L36" s="35"/>
    </row>
    <row r="37" customFormat="false" ht="15" hidden="false" customHeight="false" outlineLevel="0" collapsed="false">
      <c r="A37" s="35" t="n">
        <v>30</v>
      </c>
      <c r="B37" s="35" t="s">
        <v>104</v>
      </c>
      <c r="C37" s="35" t="s">
        <v>506</v>
      </c>
      <c r="D37" s="49" t="s">
        <v>363</v>
      </c>
      <c r="E37" s="49" t="n">
        <v>109601</v>
      </c>
      <c r="F37" s="50" t="n">
        <v>837.63</v>
      </c>
      <c r="G37" s="55" t="n">
        <f aca="false">F37/$F$99</f>
        <v>0.0122031757060115</v>
      </c>
      <c r="H37" s="52"/>
      <c r="I37" s="52"/>
      <c r="J37" s="35"/>
      <c r="K37" s="53"/>
      <c r="L37" s="35"/>
    </row>
    <row r="38" customFormat="false" ht="15" hidden="false" customHeight="false" outlineLevel="0" collapsed="false">
      <c r="A38" s="35" t="n">
        <v>31</v>
      </c>
      <c r="B38" s="35" t="s">
        <v>397</v>
      </c>
      <c r="C38" s="35" t="s">
        <v>398</v>
      </c>
      <c r="D38" s="49" t="s">
        <v>334</v>
      </c>
      <c r="E38" s="49" t="n">
        <v>71165</v>
      </c>
      <c r="F38" s="50" t="n">
        <v>773.71</v>
      </c>
      <c r="G38" s="55" t="n">
        <f aca="false">F38/$F$99</f>
        <v>0.0112719447435003</v>
      </c>
      <c r="H38" s="52"/>
      <c r="I38" s="52"/>
      <c r="J38" s="35"/>
      <c r="K38" s="53"/>
      <c r="L38" s="35"/>
    </row>
    <row r="39" customFormat="false" ht="15" hidden="false" customHeight="false" outlineLevel="0" collapsed="false">
      <c r="A39" s="35" t="n">
        <v>32</v>
      </c>
      <c r="B39" s="35" t="s">
        <v>517</v>
      </c>
      <c r="C39" s="35" t="s">
        <v>518</v>
      </c>
      <c r="D39" s="49" t="s">
        <v>334</v>
      </c>
      <c r="E39" s="49" t="n">
        <v>90575</v>
      </c>
      <c r="F39" s="50" t="n">
        <v>764.63</v>
      </c>
      <c r="G39" s="55" t="n">
        <f aca="false">F39/$F$99</f>
        <v>0.0111396609960097</v>
      </c>
      <c r="H39" s="52"/>
      <c r="I39" s="52"/>
      <c r="J39" s="35"/>
      <c r="K39" s="53"/>
      <c r="L39" s="35"/>
    </row>
    <row r="40" customFormat="false" ht="15" hidden="false" customHeight="false" outlineLevel="0" collapsed="false">
      <c r="A40" s="35" t="n">
        <v>33</v>
      </c>
      <c r="B40" s="35" t="s">
        <v>154</v>
      </c>
      <c r="C40" s="35" t="s">
        <v>367</v>
      </c>
      <c r="D40" s="49" t="s">
        <v>340</v>
      </c>
      <c r="E40" s="49" t="n">
        <v>206026</v>
      </c>
      <c r="F40" s="50" t="n">
        <v>759.72</v>
      </c>
      <c r="G40" s="55" t="n">
        <f aca="false">F40/$F$99</f>
        <v>0.0110681287052411</v>
      </c>
      <c r="H40" s="52"/>
      <c r="I40" s="52"/>
      <c r="J40" s="35"/>
      <c r="K40" s="53"/>
      <c r="L40" s="35"/>
    </row>
    <row r="41" customFormat="false" ht="15" hidden="false" customHeight="false" outlineLevel="0" collapsed="false">
      <c r="A41" s="35" t="n">
        <v>34</v>
      </c>
      <c r="B41" s="35" t="s">
        <v>522</v>
      </c>
      <c r="C41" s="35" t="s">
        <v>523</v>
      </c>
      <c r="D41" s="49" t="s">
        <v>333</v>
      </c>
      <c r="E41" s="49" t="n">
        <v>125998</v>
      </c>
      <c r="F41" s="50" t="n">
        <v>747.55</v>
      </c>
      <c r="G41" s="55" t="n">
        <f aca="false">F41/$F$99</f>
        <v>0.0108908276912586</v>
      </c>
      <c r="H41" s="52"/>
      <c r="I41" s="52"/>
      <c r="J41" s="35"/>
      <c r="K41" s="53"/>
      <c r="L41" s="35"/>
    </row>
    <row r="42" customFormat="false" ht="15" hidden="false" customHeight="false" outlineLevel="0" collapsed="false">
      <c r="A42" s="35" t="n">
        <v>35</v>
      </c>
      <c r="B42" s="35" t="s">
        <v>359</v>
      </c>
      <c r="C42" s="35" t="s">
        <v>360</v>
      </c>
      <c r="D42" s="49" t="s">
        <v>361</v>
      </c>
      <c r="E42" s="49" t="n">
        <v>93794</v>
      </c>
      <c r="F42" s="50" t="n">
        <v>739.8</v>
      </c>
      <c r="G42" s="55" t="n">
        <f aca="false">F42/$F$99</f>
        <v>0.0107779203076625</v>
      </c>
      <c r="H42" s="52"/>
      <c r="I42" s="52"/>
      <c r="J42" s="35"/>
      <c r="K42" s="53"/>
      <c r="L42" s="35"/>
    </row>
    <row r="43" customFormat="false" ht="15" hidden="false" customHeight="false" outlineLevel="0" collapsed="false">
      <c r="A43" s="35" t="n">
        <v>36</v>
      </c>
      <c r="B43" s="35" t="s">
        <v>414</v>
      </c>
      <c r="C43" s="35" t="s">
        <v>415</v>
      </c>
      <c r="D43" s="49" t="s">
        <v>378</v>
      </c>
      <c r="E43" s="49" t="n">
        <v>216752</v>
      </c>
      <c r="F43" s="50" t="n">
        <v>691.11</v>
      </c>
      <c r="G43" s="55" t="n">
        <f aca="false">F43/$F$99</f>
        <v>0.0100685705647859</v>
      </c>
      <c r="H43" s="52"/>
      <c r="I43" s="52"/>
      <c r="J43" s="35"/>
      <c r="K43" s="53"/>
      <c r="L43" s="35"/>
    </row>
    <row r="44" customFormat="false" ht="15" hidden="false" customHeight="false" outlineLevel="0" collapsed="false">
      <c r="A44" s="35" t="n">
        <v>37</v>
      </c>
      <c r="B44" s="35" t="s">
        <v>455</v>
      </c>
      <c r="C44" s="35" t="s">
        <v>456</v>
      </c>
      <c r="D44" s="49" t="s">
        <v>457</v>
      </c>
      <c r="E44" s="49" t="n">
        <v>440743</v>
      </c>
      <c r="F44" s="50" t="n">
        <v>649.88</v>
      </c>
      <c r="G44" s="55" t="n">
        <f aca="false">F44/$F$99</f>
        <v>0.00946790328405474</v>
      </c>
      <c r="H44" s="52"/>
      <c r="I44" s="52"/>
      <c r="J44" s="35"/>
      <c r="K44" s="53"/>
      <c r="L44" s="35"/>
    </row>
    <row r="45" customFormat="false" ht="15" hidden="false" customHeight="false" outlineLevel="0" collapsed="false">
      <c r="A45" s="35" t="n">
        <v>38</v>
      </c>
      <c r="B45" s="35" t="s">
        <v>364</v>
      </c>
      <c r="C45" s="35" t="s">
        <v>365</v>
      </c>
      <c r="D45" s="49" t="s">
        <v>366</v>
      </c>
      <c r="E45" s="49" t="n">
        <v>348457</v>
      </c>
      <c r="F45" s="50" t="n">
        <v>629.84</v>
      </c>
      <c r="G45" s="55" t="n">
        <f aca="false">F45/$F$99</f>
        <v>0.00917594664311725</v>
      </c>
      <c r="H45" s="52"/>
      <c r="I45" s="52"/>
      <c r="J45" s="35"/>
      <c r="K45" s="53"/>
      <c r="L45" s="35"/>
    </row>
    <row r="46" customFormat="false" ht="15" hidden="false" customHeight="false" outlineLevel="0" collapsed="false">
      <c r="A46" s="35" t="n">
        <v>39</v>
      </c>
      <c r="B46" s="35" t="s">
        <v>528</v>
      </c>
      <c r="C46" s="35" t="s">
        <v>529</v>
      </c>
      <c r="D46" s="49" t="s">
        <v>366</v>
      </c>
      <c r="E46" s="49" t="n">
        <v>493650</v>
      </c>
      <c r="F46" s="50" t="n">
        <v>592.87</v>
      </c>
      <c r="G46" s="55" t="n">
        <f aca="false">F46/$F$99</f>
        <v>0.00863734200162727</v>
      </c>
      <c r="H46" s="52"/>
      <c r="I46" s="52"/>
      <c r="J46" s="35"/>
      <c r="K46" s="53"/>
      <c r="L46" s="35"/>
    </row>
    <row r="47" customFormat="false" ht="15" hidden="false" customHeight="false" outlineLevel="0" collapsed="false">
      <c r="A47" s="35" t="n">
        <v>40</v>
      </c>
      <c r="B47" s="35" t="s">
        <v>461</v>
      </c>
      <c r="C47" s="35" t="s">
        <v>462</v>
      </c>
      <c r="D47" s="49" t="s">
        <v>333</v>
      </c>
      <c r="E47" s="49" t="n">
        <v>68749</v>
      </c>
      <c r="F47" s="50" t="n">
        <v>588.39</v>
      </c>
      <c r="G47" s="55" t="n">
        <f aca="false">F47/$F$99</f>
        <v>0.00857207424956141</v>
      </c>
      <c r="H47" s="52"/>
      <c r="I47" s="52"/>
      <c r="J47" s="35"/>
      <c r="K47" s="53"/>
      <c r="L47" s="35"/>
    </row>
    <row r="48" customFormat="false" ht="15" hidden="false" customHeight="false" outlineLevel="0" collapsed="false">
      <c r="A48" s="35" t="n">
        <v>41</v>
      </c>
      <c r="B48" s="35" t="s">
        <v>463</v>
      </c>
      <c r="C48" s="35" t="s">
        <v>464</v>
      </c>
      <c r="D48" s="49" t="s">
        <v>337</v>
      </c>
      <c r="E48" s="49" t="n">
        <v>51946</v>
      </c>
      <c r="F48" s="50" t="n">
        <v>514.89</v>
      </c>
      <c r="G48" s="55" t="n">
        <f aca="false">F48/$F$99</f>
        <v>0.00750127519223079</v>
      </c>
      <c r="H48" s="52"/>
      <c r="I48" s="52"/>
      <c r="J48" s="35"/>
      <c r="K48" s="53"/>
      <c r="L48" s="35"/>
    </row>
    <row r="49" customFormat="false" ht="15" hidden="false" customHeight="false" outlineLevel="0" collapsed="false">
      <c r="A49" s="35" t="n">
        <v>42</v>
      </c>
      <c r="B49" s="35" t="s">
        <v>425</v>
      </c>
      <c r="C49" s="35" t="s">
        <v>426</v>
      </c>
      <c r="D49" s="49" t="s">
        <v>396</v>
      </c>
      <c r="E49" s="49" t="n">
        <v>457405</v>
      </c>
      <c r="F49" s="50" t="n">
        <v>511.84</v>
      </c>
      <c r="G49" s="55" t="n">
        <f aca="false">F49/$F$99</f>
        <v>0.00745684067352523</v>
      </c>
      <c r="H49" s="52"/>
      <c r="I49" s="52"/>
      <c r="J49" s="35"/>
      <c r="K49" s="53"/>
      <c r="L49" s="35"/>
    </row>
    <row r="50" customFormat="false" ht="15" hidden="false" customHeight="false" outlineLevel="0" collapsed="false">
      <c r="A50" s="35" t="n">
        <v>43</v>
      </c>
      <c r="B50" s="35" t="s">
        <v>663</v>
      </c>
      <c r="C50" s="35" t="s">
        <v>664</v>
      </c>
      <c r="D50" s="49" t="s">
        <v>377</v>
      </c>
      <c r="E50" s="49" t="n">
        <v>148635</v>
      </c>
      <c r="F50" s="50" t="n">
        <v>484.4</v>
      </c>
      <c r="G50" s="55" t="n">
        <f aca="false">F50/$F$99</f>
        <v>0.0070570756921218</v>
      </c>
      <c r="H50" s="52"/>
      <c r="I50" s="52"/>
      <c r="J50" s="35"/>
      <c r="K50" s="53"/>
      <c r="L50" s="35"/>
    </row>
    <row r="51" customFormat="false" ht="15" hidden="false" customHeight="false" outlineLevel="0" collapsed="false">
      <c r="A51" s="35" t="n">
        <v>44</v>
      </c>
      <c r="B51" s="35" t="s">
        <v>584</v>
      </c>
      <c r="C51" s="35" t="s">
        <v>585</v>
      </c>
      <c r="D51" s="49" t="s">
        <v>493</v>
      </c>
      <c r="E51" s="49" t="n">
        <v>534253</v>
      </c>
      <c r="F51" s="50" t="n">
        <v>459.72</v>
      </c>
      <c r="G51" s="55" t="n">
        <f aca="false">F51/$F$99</f>
        <v>0.00669752030797323</v>
      </c>
      <c r="H51" s="52"/>
      <c r="I51" s="52"/>
      <c r="J51" s="35"/>
      <c r="K51" s="53"/>
      <c r="L51" s="35"/>
    </row>
    <row r="52" customFormat="false" ht="15" hidden="false" customHeight="false" outlineLevel="0" collapsed="false">
      <c r="A52" s="35" t="n">
        <v>45</v>
      </c>
      <c r="B52" s="35" t="s">
        <v>352</v>
      </c>
      <c r="C52" s="35" t="s">
        <v>353</v>
      </c>
      <c r="D52" s="49" t="s">
        <v>354</v>
      </c>
      <c r="E52" s="49" t="n">
        <v>29583</v>
      </c>
      <c r="F52" s="50" t="n">
        <v>457.35</v>
      </c>
      <c r="G52" s="55" t="n">
        <f aca="false">F52/$F$99</f>
        <v>0.00666299250163482</v>
      </c>
      <c r="H52" s="52"/>
      <c r="I52" s="52"/>
      <c r="J52" s="35"/>
      <c r="K52" s="53"/>
      <c r="L52" s="35"/>
    </row>
    <row r="53" customFormat="false" ht="15" hidden="false" customHeight="false" outlineLevel="0" collapsed="false">
      <c r="A53" s="35" t="n">
        <v>46</v>
      </c>
      <c r="B53" s="35" t="s">
        <v>406</v>
      </c>
      <c r="C53" s="35" t="s">
        <v>407</v>
      </c>
      <c r="D53" s="49" t="s">
        <v>363</v>
      </c>
      <c r="E53" s="49" t="n">
        <v>238322</v>
      </c>
      <c r="F53" s="50" t="n">
        <v>457.22</v>
      </c>
      <c r="G53" s="55" t="n">
        <f aca="false">F53/$F$99</f>
        <v>0.00666109857132933</v>
      </c>
      <c r="H53" s="52"/>
      <c r="I53" s="52"/>
      <c r="J53" s="35"/>
      <c r="K53" s="53"/>
      <c r="L53" s="35"/>
    </row>
    <row r="54" customFormat="false" ht="15" hidden="false" customHeight="false" outlineLevel="0" collapsed="false">
      <c r="A54" s="35" t="n">
        <v>47</v>
      </c>
      <c r="B54" s="35" t="s">
        <v>535</v>
      </c>
      <c r="C54" s="35" t="s">
        <v>536</v>
      </c>
      <c r="D54" s="49" t="s">
        <v>377</v>
      </c>
      <c r="E54" s="49" t="n">
        <v>181522</v>
      </c>
      <c r="F54" s="50" t="n">
        <v>455.62</v>
      </c>
      <c r="G54" s="55" t="n">
        <f aca="false">F54/$F$99</f>
        <v>0.00663778865987724</v>
      </c>
      <c r="H54" s="52"/>
      <c r="I54" s="52"/>
      <c r="J54" s="35"/>
      <c r="K54" s="53"/>
      <c r="L54" s="35"/>
    </row>
    <row r="55" customFormat="false" ht="15" hidden="false" customHeight="false" outlineLevel="0" collapsed="false">
      <c r="A55" s="35" t="n">
        <v>48</v>
      </c>
      <c r="B55" s="35" t="s">
        <v>665</v>
      </c>
      <c r="C55" s="35" t="s">
        <v>666</v>
      </c>
      <c r="D55" s="49" t="s">
        <v>583</v>
      </c>
      <c r="E55" s="49" t="n">
        <v>133505</v>
      </c>
      <c r="F55" s="50" t="n">
        <v>451.25</v>
      </c>
      <c r="G55" s="55" t="n">
        <f aca="false">F55/$F$99</f>
        <v>0.0065741234642237</v>
      </c>
      <c r="H55" s="52"/>
      <c r="I55" s="52"/>
      <c r="J55" s="35"/>
      <c r="K55" s="53"/>
      <c r="L55" s="35"/>
    </row>
    <row r="56" customFormat="false" ht="15" hidden="false" customHeight="false" outlineLevel="0" collapsed="false">
      <c r="A56" s="35" t="n">
        <v>49</v>
      </c>
      <c r="B56" s="35" t="s">
        <v>368</v>
      </c>
      <c r="C56" s="35" t="s">
        <v>369</v>
      </c>
      <c r="D56" s="49" t="s">
        <v>370</v>
      </c>
      <c r="E56" s="49" t="n">
        <v>562401</v>
      </c>
      <c r="F56" s="50" t="n">
        <v>437.83</v>
      </c>
      <c r="G56" s="55" t="n">
        <f aca="false">F56/$F$99</f>
        <v>0.00637861158191925</v>
      </c>
      <c r="H56" s="52"/>
      <c r="I56" s="52"/>
      <c r="J56" s="35"/>
      <c r="K56" s="53"/>
      <c r="L56" s="35"/>
    </row>
    <row r="57" customFormat="false" ht="15" hidden="false" customHeight="false" outlineLevel="0" collapsed="false">
      <c r="A57" s="35" t="n">
        <v>50</v>
      </c>
      <c r="B57" s="35" t="s">
        <v>458</v>
      </c>
      <c r="C57" s="35" t="s">
        <v>459</v>
      </c>
      <c r="D57" s="49" t="s">
        <v>460</v>
      </c>
      <c r="E57" s="49" t="n">
        <v>15776</v>
      </c>
      <c r="F57" s="50" t="n">
        <v>413.62</v>
      </c>
      <c r="G57" s="55" t="n">
        <f aca="false">F57/$F$99</f>
        <v>0.00602590348425974</v>
      </c>
      <c r="H57" s="52"/>
      <c r="I57" s="52"/>
      <c r="J57" s="35"/>
      <c r="K57" s="53"/>
      <c r="L57" s="35"/>
    </row>
    <row r="58" customFormat="false" ht="15" hidden="false" customHeight="false" outlineLevel="0" collapsed="false">
      <c r="A58" s="35" t="n">
        <v>51</v>
      </c>
      <c r="B58" s="35" t="s">
        <v>667</v>
      </c>
      <c r="C58" s="35" t="s">
        <v>668</v>
      </c>
      <c r="D58" s="49" t="s">
        <v>524</v>
      </c>
      <c r="E58" s="49" t="n">
        <v>381895</v>
      </c>
      <c r="F58" s="50" t="n">
        <v>402.14</v>
      </c>
      <c r="G58" s="55" t="n">
        <f aca="false">F58/$F$99</f>
        <v>0.00585865486959096</v>
      </c>
      <c r="H58" s="52"/>
      <c r="I58" s="52"/>
      <c r="J58" s="35"/>
      <c r="K58" s="53"/>
      <c r="L58" s="35"/>
    </row>
    <row r="59" customFormat="false" ht="15" hidden="false" customHeight="false" outlineLevel="0" collapsed="false">
      <c r="A59" s="35" t="n">
        <v>52</v>
      </c>
      <c r="B59" s="35" t="s">
        <v>530</v>
      </c>
      <c r="C59" s="35" t="s">
        <v>531</v>
      </c>
      <c r="D59" s="49" t="s">
        <v>457</v>
      </c>
      <c r="E59" s="49" t="n">
        <v>118381</v>
      </c>
      <c r="F59" s="50" t="n">
        <v>401.19</v>
      </c>
      <c r="G59" s="55" t="n">
        <f aca="false">F59/$F$99</f>
        <v>0.00584481460966628</v>
      </c>
      <c r="H59" s="52"/>
      <c r="I59" s="52"/>
      <c r="J59" s="35"/>
      <c r="K59" s="53"/>
      <c r="L59" s="35"/>
    </row>
    <row r="60" customFormat="false" ht="15" hidden="false" customHeight="false" outlineLevel="0" collapsed="false">
      <c r="A60" s="35" t="n">
        <v>53</v>
      </c>
      <c r="B60" s="35" t="s">
        <v>42</v>
      </c>
      <c r="C60" s="35" t="s">
        <v>521</v>
      </c>
      <c r="D60" s="49" t="s">
        <v>340</v>
      </c>
      <c r="E60" s="49" t="n">
        <v>363672</v>
      </c>
      <c r="F60" s="50" t="n">
        <v>398.77</v>
      </c>
      <c r="G60" s="55" t="n">
        <f aca="false">F60/$F$99</f>
        <v>0.00580955836859498</v>
      </c>
      <c r="H60" s="52"/>
      <c r="I60" s="52"/>
      <c r="J60" s="35"/>
      <c r="K60" s="53"/>
      <c r="L60" s="35"/>
    </row>
    <row r="61" customFormat="false" ht="15" hidden="false" customHeight="false" outlineLevel="0" collapsed="false">
      <c r="A61" s="35" t="n">
        <v>54</v>
      </c>
      <c r="B61" s="35" t="s">
        <v>383</v>
      </c>
      <c r="C61" s="35" t="s">
        <v>384</v>
      </c>
      <c r="D61" s="49" t="s">
        <v>382</v>
      </c>
      <c r="E61" s="49" t="n">
        <v>167783</v>
      </c>
      <c r="F61" s="50" t="n">
        <v>383.38</v>
      </c>
      <c r="G61" s="55" t="n">
        <f aca="false">F61/$F$99</f>
        <v>0.00558534615781514</v>
      </c>
      <c r="H61" s="52"/>
      <c r="I61" s="52"/>
      <c r="J61" s="35"/>
      <c r="K61" s="53"/>
      <c r="L61" s="35"/>
    </row>
    <row r="62" customFormat="false" ht="15" hidden="false" customHeight="false" outlineLevel="0" collapsed="false">
      <c r="A62" s="35" t="n">
        <v>55</v>
      </c>
      <c r="B62" s="35" t="s">
        <v>669</v>
      </c>
      <c r="C62" s="35" t="s">
        <v>670</v>
      </c>
      <c r="D62" s="49" t="s">
        <v>363</v>
      </c>
      <c r="E62" s="49" t="n">
        <v>32319</v>
      </c>
      <c r="F62" s="50" t="n">
        <v>380.8</v>
      </c>
      <c r="G62" s="55" t="n">
        <f aca="false">F62/$F$99</f>
        <v>0.00554775892559864</v>
      </c>
      <c r="H62" s="52"/>
      <c r="I62" s="52"/>
      <c r="J62" s="35"/>
      <c r="K62" s="53"/>
      <c r="L62" s="35"/>
    </row>
    <row r="63" customFormat="false" ht="15" hidden="false" customHeight="false" outlineLevel="0" collapsed="false">
      <c r="A63" s="35" t="n">
        <v>56</v>
      </c>
      <c r="B63" s="35" t="s">
        <v>491</v>
      </c>
      <c r="C63" s="35" t="s">
        <v>492</v>
      </c>
      <c r="D63" s="49" t="s">
        <v>337</v>
      </c>
      <c r="E63" s="49" t="n">
        <v>29115</v>
      </c>
      <c r="F63" s="50" t="n">
        <v>361</v>
      </c>
      <c r="G63" s="55" t="n">
        <f aca="false">F63/$F$99</f>
        <v>0.00525929877137896</v>
      </c>
      <c r="H63" s="52"/>
      <c r="I63" s="52"/>
      <c r="J63" s="35"/>
      <c r="K63" s="53"/>
      <c r="L63" s="35"/>
    </row>
    <row r="64" customFormat="false" ht="15" hidden="false" customHeight="false" outlineLevel="0" collapsed="false">
      <c r="A64" s="35" t="n">
        <v>57</v>
      </c>
      <c r="B64" s="35" t="s">
        <v>671</v>
      </c>
      <c r="C64" s="35" t="s">
        <v>672</v>
      </c>
      <c r="D64" s="49" t="s">
        <v>337</v>
      </c>
      <c r="E64" s="49" t="n">
        <v>300469</v>
      </c>
      <c r="F64" s="50" t="n">
        <v>315.94</v>
      </c>
      <c r="G64" s="55" t="n">
        <f aca="false">F64/$F$99</f>
        <v>0.00460283339010933</v>
      </c>
      <c r="H64" s="52"/>
      <c r="I64" s="52"/>
      <c r="J64" s="35"/>
      <c r="K64" s="53"/>
      <c r="L64" s="35"/>
    </row>
    <row r="65" customFormat="false" ht="15" hidden="false" customHeight="false" outlineLevel="0" collapsed="false">
      <c r="A65" s="35" t="n">
        <v>58</v>
      </c>
      <c r="B65" s="35" t="s">
        <v>563</v>
      </c>
      <c r="C65" s="35" t="s">
        <v>564</v>
      </c>
      <c r="D65" s="49" t="s">
        <v>378</v>
      </c>
      <c r="E65" s="49" t="n">
        <v>66587</v>
      </c>
      <c r="F65" s="50" t="n">
        <v>291.25</v>
      </c>
      <c r="G65" s="55" t="n">
        <f aca="false">F65/$F$99</f>
        <v>0.00424313231901419</v>
      </c>
      <c r="H65" s="52"/>
      <c r="I65" s="52"/>
      <c r="J65" s="35"/>
      <c r="K65" s="53"/>
      <c r="L65" s="35"/>
    </row>
    <row r="66" customFormat="false" ht="15" hidden="false" customHeight="false" outlineLevel="0" collapsed="false">
      <c r="A66" s="35" t="n">
        <v>59</v>
      </c>
      <c r="B66" s="35" t="s">
        <v>673</v>
      </c>
      <c r="C66" s="35" t="s">
        <v>674</v>
      </c>
      <c r="D66" s="49" t="s">
        <v>507</v>
      </c>
      <c r="E66" s="49" t="n">
        <v>99000</v>
      </c>
      <c r="F66" s="50" t="n">
        <v>287.89</v>
      </c>
      <c r="G66" s="55" t="n">
        <f aca="false">F66/$F$99</f>
        <v>0.00419418150496479</v>
      </c>
      <c r="H66" s="52"/>
      <c r="I66" s="52"/>
      <c r="J66" s="35"/>
      <c r="K66" s="53"/>
      <c r="L66" s="35"/>
    </row>
    <row r="67" customFormat="false" ht="15" hidden="false" customHeight="false" outlineLevel="0" collapsed="false">
      <c r="A67" s="35" t="n">
        <v>60</v>
      </c>
      <c r="B67" s="35" t="s">
        <v>541</v>
      </c>
      <c r="C67" s="35" t="s">
        <v>542</v>
      </c>
      <c r="D67" s="49" t="s">
        <v>337</v>
      </c>
      <c r="E67" s="49" t="n">
        <v>160672</v>
      </c>
      <c r="F67" s="50" t="n">
        <v>270.09</v>
      </c>
      <c r="G67" s="55" t="n">
        <f aca="false">F67/$F$99</f>
        <v>0.00393485874006023</v>
      </c>
      <c r="H67" s="52"/>
      <c r="I67" s="52"/>
      <c r="J67" s="35"/>
      <c r="K67" s="53"/>
      <c r="L67" s="35"/>
    </row>
    <row r="68" customFormat="false" ht="15" hidden="false" customHeight="false" outlineLevel="0" collapsed="false">
      <c r="A68" s="35" t="n">
        <v>61</v>
      </c>
      <c r="B68" s="35" t="s">
        <v>470</v>
      </c>
      <c r="C68" s="35" t="s">
        <v>534</v>
      </c>
      <c r="D68" s="49" t="s">
        <v>510</v>
      </c>
      <c r="E68" s="49" t="n">
        <v>98037</v>
      </c>
      <c r="F68" s="50" t="n">
        <v>266.22</v>
      </c>
      <c r="G68" s="55" t="n">
        <f aca="false">F68/$F$99</f>
        <v>0.00387847789173548</v>
      </c>
      <c r="H68" s="52"/>
      <c r="I68" s="52"/>
      <c r="J68" s="35"/>
      <c r="K68" s="53"/>
      <c r="L68" s="35"/>
    </row>
    <row r="69" customFormat="false" ht="15" hidden="false" customHeight="false" outlineLevel="0" collapsed="false">
      <c r="A69" s="35" t="n">
        <v>62</v>
      </c>
      <c r="B69" s="35" t="s">
        <v>635</v>
      </c>
      <c r="C69" s="35" t="s">
        <v>636</v>
      </c>
      <c r="D69" s="49" t="s">
        <v>382</v>
      </c>
      <c r="E69" s="49" t="n">
        <v>1511876</v>
      </c>
      <c r="F69" s="50" t="n">
        <v>246.44</v>
      </c>
      <c r="G69" s="55" t="n">
        <f aca="false">F69/$F$99</f>
        <v>0.00359030911140895</v>
      </c>
      <c r="H69" s="52"/>
      <c r="I69" s="52"/>
      <c r="J69" s="35"/>
      <c r="K69" s="53"/>
      <c r="L69" s="35"/>
    </row>
    <row r="70" customFormat="false" ht="15" hidden="false" customHeight="false" outlineLevel="0" collapsed="false">
      <c r="A70" s="35" t="n">
        <v>63</v>
      </c>
      <c r="B70" s="35" t="s">
        <v>547</v>
      </c>
      <c r="C70" s="35" t="s">
        <v>548</v>
      </c>
      <c r="D70" s="49" t="s">
        <v>516</v>
      </c>
      <c r="E70" s="49" t="n">
        <v>5717</v>
      </c>
      <c r="F70" s="50" t="n">
        <v>235.75</v>
      </c>
      <c r="G70" s="55" t="n">
        <f aca="false">F70/$F$99</f>
        <v>0.00343456976551964</v>
      </c>
      <c r="H70" s="52"/>
      <c r="I70" s="52"/>
      <c r="J70" s="35"/>
      <c r="K70" s="53"/>
      <c r="L70" s="35"/>
    </row>
    <row r="71" customFormat="false" ht="15" hidden="false" customHeight="false" outlineLevel="0" collapsed="false">
      <c r="A71" s="35" t="n">
        <v>64</v>
      </c>
      <c r="B71" s="35" t="s">
        <v>573</v>
      </c>
      <c r="C71" s="35" t="s">
        <v>574</v>
      </c>
      <c r="D71" s="49" t="s">
        <v>334</v>
      </c>
      <c r="E71" s="49" t="n">
        <v>181295</v>
      </c>
      <c r="F71" s="50" t="n">
        <v>234.05</v>
      </c>
      <c r="G71" s="55" t="n">
        <f aca="false">F71/$F$99</f>
        <v>0.00340980298460179</v>
      </c>
      <c r="H71" s="52"/>
      <c r="I71" s="52"/>
      <c r="J71" s="35"/>
      <c r="K71" s="53"/>
      <c r="L71" s="35"/>
    </row>
    <row r="72" customFormat="false" ht="15" hidden="false" customHeight="false" outlineLevel="0" collapsed="false">
      <c r="A72" s="35" t="n">
        <v>65</v>
      </c>
      <c r="B72" s="35" t="s">
        <v>555</v>
      </c>
      <c r="C72" s="35" t="s">
        <v>556</v>
      </c>
      <c r="D72" s="49" t="s">
        <v>333</v>
      </c>
      <c r="E72" s="49" t="n">
        <v>33334</v>
      </c>
      <c r="F72" s="50" t="n">
        <v>226.57</v>
      </c>
      <c r="G72" s="55" t="n">
        <f aca="false">F72/$F$99</f>
        <v>0.00330082914856325</v>
      </c>
      <c r="H72" s="52"/>
      <c r="I72" s="52"/>
      <c r="J72" s="35"/>
      <c r="K72" s="53"/>
      <c r="L72" s="35"/>
    </row>
    <row r="73" customFormat="false" ht="15" hidden="false" customHeight="false" outlineLevel="0" collapsed="false">
      <c r="A73" s="35" t="n">
        <v>66</v>
      </c>
      <c r="B73" s="35" t="s">
        <v>537</v>
      </c>
      <c r="C73" s="35" t="s">
        <v>538</v>
      </c>
      <c r="D73" s="49" t="s">
        <v>355</v>
      </c>
      <c r="E73" s="49" t="n">
        <v>10989</v>
      </c>
      <c r="F73" s="50" t="n">
        <v>218.4</v>
      </c>
      <c r="G73" s="55" t="n">
        <f aca="false">F73/$F$99</f>
        <v>0.00318180291321098</v>
      </c>
      <c r="H73" s="52"/>
      <c r="I73" s="52"/>
      <c r="J73" s="35"/>
      <c r="K73" s="53"/>
      <c r="L73" s="35"/>
    </row>
    <row r="74" customFormat="false" ht="15" hidden="false" customHeight="false" outlineLevel="0" collapsed="false">
      <c r="A74" s="35" t="n">
        <v>67</v>
      </c>
      <c r="B74" s="35" t="s">
        <v>545</v>
      </c>
      <c r="C74" s="35" t="s">
        <v>546</v>
      </c>
      <c r="D74" s="49" t="s">
        <v>334</v>
      </c>
      <c r="E74" s="49" t="n">
        <v>168392</v>
      </c>
      <c r="F74" s="50" t="n">
        <v>216.47</v>
      </c>
      <c r="G74" s="55" t="n">
        <f aca="false">F74/$F$99</f>
        <v>0.00315368533252189</v>
      </c>
      <c r="H74" s="52"/>
      <c r="I74" s="52"/>
      <c r="J74" s="35"/>
      <c r="K74" s="53"/>
      <c r="L74" s="35"/>
    </row>
    <row r="75" customFormat="false" ht="15" hidden="false" customHeight="false" outlineLevel="0" collapsed="false">
      <c r="A75" s="35" t="n">
        <v>68</v>
      </c>
      <c r="B75" s="35" t="s">
        <v>675</v>
      </c>
      <c r="C75" s="35" t="s">
        <v>676</v>
      </c>
      <c r="D75" s="49" t="s">
        <v>385</v>
      </c>
      <c r="E75" s="49" t="n">
        <v>73661</v>
      </c>
      <c r="F75" s="50" t="n">
        <v>207.06</v>
      </c>
      <c r="G75" s="55" t="n">
        <f aca="false">F75/$F$99</f>
        <v>0.00301659391579426</v>
      </c>
      <c r="H75" s="52"/>
      <c r="I75" s="52"/>
      <c r="J75" s="35"/>
      <c r="K75" s="53"/>
      <c r="L75" s="35"/>
    </row>
    <row r="76" customFormat="false" ht="15" hidden="false" customHeight="false" outlineLevel="0" collapsed="false">
      <c r="A76" s="35" t="n">
        <v>69</v>
      </c>
      <c r="B76" s="35" t="s">
        <v>677</v>
      </c>
      <c r="C76" s="35" t="s">
        <v>678</v>
      </c>
      <c r="D76" s="49" t="s">
        <v>366</v>
      </c>
      <c r="E76" s="49" t="n">
        <v>229474</v>
      </c>
      <c r="F76" s="50" t="n">
        <v>206.3</v>
      </c>
      <c r="G76" s="55" t="n">
        <f aca="false">F76/$F$99</f>
        <v>0.00300552170785452</v>
      </c>
      <c r="H76" s="52"/>
      <c r="I76" s="52"/>
      <c r="J76" s="35"/>
      <c r="K76" s="53"/>
      <c r="L76" s="35"/>
    </row>
    <row r="77" customFormat="false" ht="15" hidden="false" customHeight="false" outlineLevel="0" collapsed="false">
      <c r="A77" s="35" t="n">
        <v>70</v>
      </c>
      <c r="B77" s="35" t="s">
        <v>609</v>
      </c>
      <c r="C77" s="35" t="s">
        <v>610</v>
      </c>
      <c r="D77" s="49" t="s">
        <v>583</v>
      </c>
      <c r="E77" s="49" t="n">
        <v>50266</v>
      </c>
      <c r="F77" s="50" t="n">
        <v>205.21</v>
      </c>
      <c r="G77" s="55" t="n">
        <f aca="false">F77/$F$99</f>
        <v>0.00298964183067778</v>
      </c>
      <c r="H77" s="52"/>
      <c r="I77" s="52"/>
      <c r="J77" s="35"/>
      <c r="K77" s="53"/>
      <c r="L77" s="35"/>
    </row>
    <row r="78" customFormat="false" ht="15" hidden="false" customHeight="false" outlineLevel="0" collapsed="false">
      <c r="A78" s="35" t="n">
        <v>71</v>
      </c>
      <c r="B78" s="35" t="s">
        <v>679</v>
      </c>
      <c r="C78" s="35" t="s">
        <v>680</v>
      </c>
      <c r="D78" s="49" t="s">
        <v>646</v>
      </c>
      <c r="E78" s="49" t="n">
        <v>85905</v>
      </c>
      <c r="F78" s="50" t="n">
        <v>201.06</v>
      </c>
      <c r="G78" s="55" t="n">
        <f aca="false">F78/$F$99</f>
        <v>0.0029291817478489</v>
      </c>
      <c r="H78" s="52"/>
      <c r="I78" s="52"/>
      <c r="J78" s="35"/>
      <c r="K78" s="53"/>
      <c r="L78" s="35"/>
    </row>
    <row r="79" customFormat="false" ht="15" hidden="false" customHeight="false" outlineLevel="0" collapsed="false">
      <c r="A79" s="35" t="n">
        <v>72</v>
      </c>
      <c r="B79" s="35" t="s">
        <v>599</v>
      </c>
      <c r="C79" s="35" t="s">
        <v>600</v>
      </c>
      <c r="D79" s="49" t="s">
        <v>396</v>
      </c>
      <c r="E79" s="49" t="n">
        <v>142102</v>
      </c>
      <c r="F79" s="50" t="n">
        <v>189.78</v>
      </c>
      <c r="G79" s="55" t="n">
        <f aca="false">F79/$F$99</f>
        <v>0.00276484687211163</v>
      </c>
      <c r="H79" s="52"/>
      <c r="I79" s="52"/>
      <c r="J79" s="35"/>
      <c r="K79" s="53"/>
      <c r="L79" s="35"/>
    </row>
    <row r="80" customFormat="false" ht="15" hidden="false" customHeight="false" outlineLevel="0" collapsed="false">
      <c r="A80" s="35" t="n">
        <v>73</v>
      </c>
      <c r="B80" s="35" t="s">
        <v>549</v>
      </c>
      <c r="C80" s="35" t="s">
        <v>550</v>
      </c>
      <c r="D80" s="49" t="s">
        <v>385</v>
      </c>
      <c r="E80" s="49" t="n">
        <v>158884</v>
      </c>
      <c r="F80" s="50" t="n">
        <v>186.61</v>
      </c>
      <c r="G80" s="55" t="n">
        <f aca="false">F80/$F$99</f>
        <v>0.00271866411004717</v>
      </c>
      <c r="H80" s="52"/>
      <c r="I80" s="52"/>
      <c r="J80" s="35"/>
      <c r="K80" s="53"/>
      <c r="L80" s="35"/>
    </row>
    <row r="81" customFormat="false" ht="15" hidden="false" customHeight="false" outlineLevel="0" collapsed="false">
      <c r="A81" s="35" t="n">
        <v>74</v>
      </c>
      <c r="B81" s="35" t="s">
        <v>466</v>
      </c>
      <c r="C81" s="35" t="s">
        <v>467</v>
      </c>
      <c r="D81" s="49" t="s">
        <v>457</v>
      </c>
      <c r="E81" s="49" t="n">
        <v>421791</v>
      </c>
      <c r="F81" s="50" t="n">
        <v>185.17</v>
      </c>
      <c r="G81" s="55" t="n">
        <f aca="false">F81/$F$99</f>
        <v>0.00269768518974028</v>
      </c>
      <c r="H81" s="52"/>
      <c r="I81" s="52"/>
      <c r="J81" s="35"/>
      <c r="K81" s="53"/>
      <c r="L81" s="35"/>
    </row>
    <row r="82" customFormat="false" ht="15" hidden="false" customHeight="false" outlineLevel="0" collapsed="false">
      <c r="A82" s="35" t="n">
        <v>75</v>
      </c>
      <c r="B82" s="35" t="s">
        <v>557</v>
      </c>
      <c r="C82" s="35" t="s">
        <v>558</v>
      </c>
      <c r="D82" s="49" t="s">
        <v>457</v>
      </c>
      <c r="E82" s="49" t="n">
        <v>204873</v>
      </c>
      <c r="F82" s="50" t="n">
        <v>166.25</v>
      </c>
      <c r="G82" s="55" t="n">
        <f aca="false">F82/$F$99</f>
        <v>0.00242204548681926</v>
      </c>
      <c r="H82" s="52"/>
      <c r="I82" s="52"/>
      <c r="J82" s="35"/>
      <c r="K82" s="53"/>
      <c r="L82" s="35"/>
    </row>
    <row r="83" customFormat="false" ht="15" hidden="false" customHeight="false" outlineLevel="0" collapsed="false">
      <c r="A83" s="35" t="n">
        <v>76</v>
      </c>
      <c r="B83" s="35" t="s">
        <v>571</v>
      </c>
      <c r="C83" s="35" t="s">
        <v>572</v>
      </c>
      <c r="D83" s="49" t="s">
        <v>507</v>
      </c>
      <c r="E83" s="49" t="n">
        <v>123869</v>
      </c>
      <c r="F83" s="50" t="n">
        <v>160.22</v>
      </c>
      <c r="G83" s="55" t="n">
        <f aca="false">F83/$F$99</f>
        <v>0.00233419625803418</v>
      </c>
      <c r="H83" s="52"/>
      <c r="I83" s="52"/>
      <c r="J83" s="35"/>
      <c r="K83" s="53"/>
      <c r="L83" s="35"/>
    </row>
    <row r="84" customFormat="false" ht="15" hidden="false" customHeight="false" outlineLevel="0" collapsed="false">
      <c r="A84" s="35" t="n">
        <v>77</v>
      </c>
      <c r="B84" s="35" t="s">
        <v>569</v>
      </c>
      <c r="C84" s="35" t="s">
        <v>570</v>
      </c>
      <c r="D84" s="49" t="s">
        <v>524</v>
      </c>
      <c r="E84" s="49" t="n">
        <v>25146</v>
      </c>
      <c r="F84" s="50" t="n">
        <v>159.89</v>
      </c>
      <c r="G84" s="55" t="n">
        <f aca="false">F84/$F$99</f>
        <v>0.00232938858879718</v>
      </c>
      <c r="H84" s="52"/>
      <c r="I84" s="52"/>
      <c r="J84" s="35"/>
      <c r="K84" s="53"/>
      <c r="L84" s="35"/>
    </row>
    <row r="85" customFormat="false" ht="15" hidden="false" customHeight="false" outlineLevel="0" collapsed="false">
      <c r="A85" s="35" t="n">
        <v>78</v>
      </c>
      <c r="B85" s="35" t="s">
        <v>681</v>
      </c>
      <c r="C85" s="35" t="s">
        <v>682</v>
      </c>
      <c r="D85" s="49" t="s">
        <v>385</v>
      </c>
      <c r="E85" s="49" t="n">
        <v>84222</v>
      </c>
      <c r="F85" s="50" t="n">
        <v>142.42</v>
      </c>
      <c r="G85" s="55" t="n">
        <f aca="false">F85/$F$99</f>
        <v>0.00207487349312962</v>
      </c>
      <c r="H85" s="52"/>
      <c r="I85" s="52"/>
      <c r="J85" s="35"/>
      <c r="K85" s="53"/>
      <c r="L85" s="35"/>
    </row>
    <row r="86" customFormat="false" ht="15" hidden="false" customHeight="false" outlineLevel="0" collapsed="false">
      <c r="A86" s="35" t="n">
        <v>79</v>
      </c>
      <c r="B86" s="35" t="s">
        <v>102</v>
      </c>
      <c r="C86" s="35" t="s">
        <v>465</v>
      </c>
      <c r="D86" s="49" t="s">
        <v>363</v>
      </c>
      <c r="E86" s="49" t="n">
        <v>108296</v>
      </c>
      <c r="F86" s="50" t="n">
        <v>141.76</v>
      </c>
      <c r="G86" s="55" t="n">
        <f aca="false">F86/$F$99</f>
        <v>0.00206525815465563</v>
      </c>
      <c r="H86" s="52"/>
      <c r="I86" s="52"/>
      <c r="J86" s="35"/>
      <c r="K86" s="53"/>
      <c r="L86" s="35"/>
    </row>
    <row r="87" customFormat="false" ht="15" hidden="false" customHeight="false" outlineLevel="0" collapsed="false">
      <c r="A87" s="35" t="n">
        <v>80</v>
      </c>
      <c r="B87" s="35" t="s">
        <v>565</v>
      </c>
      <c r="C87" s="35" t="s">
        <v>566</v>
      </c>
      <c r="D87" s="49" t="s">
        <v>382</v>
      </c>
      <c r="E87" s="49" t="n">
        <v>242990</v>
      </c>
      <c r="F87" s="50" t="n">
        <v>122.71</v>
      </c>
      <c r="G87" s="55" t="n">
        <f aca="false">F87/$F$99</f>
        <v>0.00178772452142912</v>
      </c>
      <c r="H87" s="52"/>
      <c r="I87" s="52"/>
      <c r="J87" s="35"/>
      <c r="K87" s="53"/>
      <c r="L87" s="35"/>
    </row>
    <row r="88" customFormat="false" ht="15" hidden="false" customHeight="false" outlineLevel="0" collapsed="false">
      <c r="A88" s="35" t="n">
        <v>81</v>
      </c>
      <c r="B88" s="35" t="s">
        <v>652</v>
      </c>
      <c r="C88" s="35" t="s">
        <v>653</v>
      </c>
      <c r="D88" s="49" t="s">
        <v>646</v>
      </c>
      <c r="E88" s="49" t="n">
        <v>134289</v>
      </c>
      <c r="F88" s="50" t="n">
        <v>113.21</v>
      </c>
      <c r="G88" s="55" t="n">
        <f aca="false">F88/$F$99</f>
        <v>0.00164932192218231</v>
      </c>
      <c r="H88" s="52"/>
      <c r="I88" s="52"/>
      <c r="J88" s="35"/>
      <c r="K88" s="53"/>
      <c r="L88" s="35"/>
    </row>
    <row r="89" customFormat="false" ht="15" hidden="false" customHeight="false" outlineLevel="0" collapsed="false">
      <c r="A89" s="35" t="n">
        <v>82</v>
      </c>
      <c r="B89" s="35" t="s">
        <v>210</v>
      </c>
      <c r="C89" s="35" t="s">
        <v>500</v>
      </c>
      <c r="D89" s="49" t="s">
        <v>457</v>
      </c>
      <c r="E89" s="49" t="n">
        <v>78141</v>
      </c>
      <c r="F89" s="50" t="n">
        <v>76.62</v>
      </c>
      <c r="G89" s="55" t="n">
        <f aca="false">F89/$F$99</f>
        <v>0.00111625338466221</v>
      </c>
      <c r="H89" s="52"/>
      <c r="I89" s="52"/>
      <c r="J89" s="35"/>
      <c r="K89" s="53"/>
      <c r="L89" s="35"/>
    </row>
    <row r="90" customFormat="false" ht="15" hidden="false" customHeight="false" outlineLevel="0" collapsed="false">
      <c r="A90" s="35" t="n">
        <v>83</v>
      </c>
      <c r="B90" s="35" t="s">
        <v>683</v>
      </c>
      <c r="C90" s="35" t="s">
        <v>684</v>
      </c>
      <c r="D90" s="49" t="s">
        <v>333</v>
      </c>
      <c r="E90" s="49" t="n">
        <v>47991</v>
      </c>
      <c r="F90" s="50" t="n">
        <v>38.39</v>
      </c>
      <c r="G90" s="55" t="n">
        <f aca="false">F90/$F$99</f>
        <v>0.000559292187903707</v>
      </c>
      <c r="H90" s="52"/>
      <c r="I90" s="52"/>
      <c r="J90" s="35"/>
      <c r="K90" s="53"/>
      <c r="L90" s="35"/>
    </row>
    <row r="91" customFormat="false" ht="15" hidden="false" customHeight="false" outlineLevel="0" collapsed="false">
      <c r="A91" s="57"/>
      <c r="B91" s="58" t="s">
        <v>35</v>
      </c>
      <c r="C91" s="58"/>
      <c r="D91" s="59"/>
      <c r="E91" s="59"/>
      <c r="F91" s="60" t="n">
        <v>65640.44</v>
      </c>
      <c r="G91" s="61" t="n">
        <f aca="false">SUM(G8:G90)</f>
        <v>0.956295527547852</v>
      </c>
      <c r="H91" s="52"/>
      <c r="I91" s="52"/>
      <c r="J91" s="35"/>
      <c r="K91" s="53"/>
      <c r="L91" s="35"/>
    </row>
    <row r="92" customFormat="false" ht="15" hidden="false" customHeight="false" outlineLevel="0" collapsed="false">
      <c r="D92" s="49"/>
      <c r="E92" s="49"/>
      <c r="F92" s="50"/>
      <c r="H92" s="52"/>
      <c r="I92" s="52"/>
      <c r="J92" s="35"/>
      <c r="K92" s="53"/>
      <c r="L92" s="35"/>
    </row>
    <row r="93" customFormat="false" ht="15" hidden="false" customHeight="false" outlineLevel="0" collapsed="false">
      <c r="B93" s="54" t="s">
        <v>90</v>
      </c>
      <c r="D93" s="49"/>
      <c r="E93" s="49"/>
      <c r="F93" s="50" t="n">
        <v>2339.38</v>
      </c>
      <c r="G93" s="55" t="n">
        <f aca="false">F93/$F$99</f>
        <v>0.0340817129080014</v>
      </c>
      <c r="H93" s="52"/>
      <c r="I93" s="52"/>
      <c r="J93" s="35"/>
      <c r="K93" s="53"/>
      <c r="L93" s="35"/>
    </row>
    <row r="94" customFormat="false" ht="15" hidden="false" customHeight="false" outlineLevel="0" collapsed="false">
      <c r="A94" s="57"/>
      <c r="B94" s="58" t="s">
        <v>35</v>
      </c>
      <c r="C94" s="58"/>
      <c r="D94" s="59"/>
      <c r="E94" s="59"/>
      <c r="F94" s="60" t="n">
        <v>2339.38</v>
      </c>
      <c r="G94" s="61" t="n">
        <f aca="false">SUM(G93)</f>
        <v>0.0340817129080014</v>
      </c>
      <c r="H94" s="52" t="n">
        <v>41548</v>
      </c>
      <c r="I94" s="52"/>
      <c r="J94" s="35"/>
      <c r="K94" s="53"/>
      <c r="L94" s="35"/>
    </row>
    <row r="95" customFormat="false" ht="15" hidden="false" customHeight="false" outlineLevel="0" collapsed="false">
      <c r="D95" s="49"/>
      <c r="E95" s="49"/>
      <c r="F95" s="50"/>
      <c r="H95" s="52"/>
      <c r="I95" s="52"/>
      <c r="J95" s="35"/>
      <c r="K95" s="53"/>
      <c r="L95" s="35"/>
    </row>
    <row r="96" customFormat="false" ht="15" hidden="false" customHeight="false" outlineLevel="0" collapsed="false">
      <c r="B96" s="54" t="s">
        <v>91</v>
      </c>
      <c r="C96" s="54"/>
      <c r="D96" s="49"/>
      <c r="E96" s="49"/>
      <c r="F96" s="50"/>
      <c r="H96" s="52"/>
      <c r="I96" s="52"/>
      <c r="J96" s="35"/>
      <c r="K96" s="53"/>
      <c r="L96" s="35"/>
    </row>
    <row r="97" customFormat="false" ht="15" hidden="false" customHeight="false" outlineLevel="0" collapsed="false">
      <c r="B97" s="35" t="s">
        <v>92</v>
      </c>
      <c r="D97" s="49"/>
      <c r="E97" s="49"/>
      <c r="F97" s="50" t="n">
        <v>660.509384699995</v>
      </c>
      <c r="G97" s="55" t="n">
        <f aca="false">F97/$F$99</f>
        <v>0.0096227595441467</v>
      </c>
      <c r="H97" s="52"/>
      <c r="I97" s="52"/>
      <c r="J97" s="35"/>
      <c r="K97" s="53"/>
      <c r="L97" s="35"/>
    </row>
    <row r="98" customFormat="false" ht="15" hidden="false" customHeight="false" outlineLevel="0" collapsed="false">
      <c r="A98" s="57"/>
      <c r="B98" s="58" t="s">
        <v>35</v>
      </c>
      <c r="C98" s="58"/>
      <c r="D98" s="59"/>
      <c r="E98" s="59"/>
      <c r="F98" s="60" t="n">
        <v>660.509384699995</v>
      </c>
      <c r="G98" s="61" t="n">
        <f aca="false">SUM(G97)</f>
        <v>0.0096227595441467</v>
      </c>
      <c r="H98" s="52"/>
      <c r="I98" s="52"/>
      <c r="J98" s="35"/>
      <c r="K98" s="53"/>
      <c r="L98" s="35"/>
    </row>
    <row r="99" customFormat="false" ht="15" hidden="false" customHeight="false" outlineLevel="0" collapsed="false">
      <c r="A99" s="62"/>
      <c r="B99" s="63" t="s">
        <v>93</v>
      </c>
      <c r="C99" s="63"/>
      <c r="D99" s="64"/>
      <c r="E99" s="64"/>
      <c r="F99" s="65" t="n">
        <v>68640.3293847</v>
      </c>
      <c r="G99" s="72" t="n">
        <v>1</v>
      </c>
      <c r="H99" s="52"/>
      <c r="I99" s="52"/>
      <c r="J99" s="35"/>
      <c r="K99" s="53"/>
      <c r="L99" s="35"/>
    </row>
    <row r="100" customFormat="false" ht="15" hidden="false" customHeight="false" outlineLevel="0" collapsed="false">
      <c r="D100" s="49"/>
      <c r="E100" s="49"/>
      <c r="F100" s="50"/>
      <c r="J100" s="35"/>
      <c r="K100" s="53"/>
      <c r="L100" s="35"/>
    </row>
    <row r="101" customFormat="false" ht="15" hidden="false" customHeight="false" outlineLevel="0" collapsed="false">
      <c r="D101" s="49"/>
      <c r="E101" s="49"/>
      <c r="F101" s="70"/>
      <c r="J101" s="35"/>
      <c r="K101" s="53"/>
      <c r="L101" s="35"/>
    </row>
    <row r="102" customFormat="false" ht="15" hidden="false" customHeight="false" outlineLevel="0" collapsed="false">
      <c r="D102" s="49"/>
      <c r="E102" s="49"/>
      <c r="F102" s="70"/>
      <c r="J102" s="35"/>
      <c r="K102" s="53"/>
      <c r="L102" s="35"/>
    </row>
    <row r="103" customFormat="false" ht="15" hidden="false" customHeight="false" outlineLevel="0" collapsed="false">
      <c r="D103" s="49"/>
      <c r="E103" s="49"/>
      <c r="F103" s="70"/>
      <c r="J103" s="35"/>
      <c r="K103" s="53"/>
      <c r="L103" s="35"/>
    </row>
    <row r="104" customFormat="false" ht="15" hidden="false" customHeight="false" outlineLevel="0" collapsed="false">
      <c r="D104" s="49"/>
      <c r="E104" s="49"/>
      <c r="F104" s="50"/>
      <c r="J104" s="35"/>
      <c r="K104" s="53"/>
      <c r="L104" s="35"/>
    </row>
    <row r="105" customFormat="false" ht="15" hidden="false" customHeight="false" outlineLevel="0" collapsed="false">
      <c r="D105" s="49"/>
      <c r="E105" s="49"/>
      <c r="F105" s="50"/>
      <c r="J105" s="35"/>
      <c r="K105" s="53"/>
      <c r="L105" s="35"/>
    </row>
    <row r="106" customFormat="false" ht="15" hidden="false" customHeight="false" outlineLevel="0" collapsed="false">
      <c r="D106" s="49"/>
      <c r="E106" s="49"/>
      <c r="F106" s="50"/>
      <c r="J106" s="35"/>
      <c r="K106" s="53"/>
      <c r="L106" s="35"/>
    </row>
    <row r="107" customFormat="false" ht="15" hidden="false" customHeight="false" outlineLevel="0" collapsed="false">
      <c r="J107" s="35"/>
      <c r="K107" s="53"/>
      <c r="L107" s="35"/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77.41"/>
    <col collapsed="false" customWidth="true" hidden="false" outlineLevel="0" max="3" min="3" style="35" width="13.28"/>
    <col collapsed="false" customWidth="true" hidden="false" outlineLevel="0" max="4" min="4" style="35" width="27.14"/>
    <col collapsed="false" customWidth="true" hidden="false" outlineLevel="0" max="5" min="5" style="35" width="10.85"/>
    <col collapsed="false" customWidth="true" hidden="false" outlineLevel="0" max="6" min="6" style="35" width="11.85"/>
    <col collapsed="false" customWidth="true" hidden="false" outlineLevel="0" max="7" min="7" style="35" width="8.85"/>
    <col collapsed="false" customWidth="true" hidden="false" outlineLevel="0" max="8" min="8" style="35" width="11.28"/>
    <col collapsed="false" customWidth="true" hidden="false" outlineLevel="0" max="9" min="9" style="35" width="7.99"/>
    <col collapsed="false" customWidth="true" hidden="false" outlineLevel="0" max="10" min="10" style="0" width="27.14"/>
    <col collapsed="false" customWidth="true" hidden="false" outlineLevel="0" max="11" min="11" style="36" width="7.85"/>
    <col collapsed="false" customWidth="true" hidden="false" outlineLevel="0" max="12" min="12" style="0" width="7.85"/>
    <col collapsed="false" customWidth="false" hidden="false" outlineLevel="0" max="257" min="13" style="35" width="9.14"/>
  </cols>
  <sheetData>
    <row r="1" customFormat="false" ht="18.75" hidden="false" customHeight="true" outlineLevel="0" collapsed="false">
      <c r="A1" s="4"/>
      <c r="B1" s="37" t="s">
        <v>685</v>
      </c>
      <c r="C1" s="37"/>
      <c r="D1" s="37"/>
      <c r="E1" s="37"/>
      <c r="F1" s="37"/>
      <c r="G1" s="37"/>
      <c r="H1" s="38"/>
      <c r="I1" s="38"/>
    </row>
    <row r="2" customFormat="false" ht="14.25" hidden="false" customHeight="true" outlineLevel="0" collapsed="false">
      <c r="A2" s="39" t="s">
        <v>1</v>
      </c>
      <c r="B2" s="40" t="s">
        <v>2</v>
      </c>
      <c r="C2" s="40"/>
      <c r="D2" s="41"/>
      <c r="E2" s="41"/>
      <c r="F2" s="41"/>
      <c r="G2" s="41"/>
      <c r="H2" s="38"/>
      <c r="I2" s="38"/>
    </row>
    <row r="3" customFormat="false" ht="14.25" hidden="false" customHeight="true" outlineLevel="0" collapsed="false">
      <c r="A3" s="42"/>
      <c r="B3" s="43"/>
      <c r="C3" s="43"/>
      <c r="D3" s="44"/>
      <c r="E3" s="44"/>
      <c r="F3" s="44"/>
      <c r="G3" s="44"/>
      <c r="H3" s="38"/>
      <c r="I3" s="38"/>
    </row>
    <row r="4" customFormat="false" ht="45" hidden="false" customHeight="false" outlineLevel="0" collapsed="false">
      <c r="A4" s="45" t="s">
        <v>3</v>
      </c>
      <c r="B4" s="46" t="s">
        <v>4</v>
      </c>
      <c r="C4" s="46" t="s">
        <v>5</v>
      </c>
      <c r="D4" s="46" t="s">
        <v>6</v>
      </c>
      <c r="E4" s="46" t="s">
        <v>7</v>
      </c>
      <c r="F4" s="47" t="s">
        <v>8</v>
      </c>
      <c r="G4" s="47" t="s">
        <v>9</v>
      </c>
      <c r="H4" s="47" t="s">
        <v>10</v>
      </c>
      <c r="I4" s="48" t="s">
        <v>11</v>
      </c>
    </row>
    <row r="5" customFormat="false" ht="15" hidden="false" customHeight="false" outlineLevel="0" collapsed="false">
      <c r="D5" s="49"/>
      <c r="E5" s="49"/>
      <c r="F5" s="50"/>
      <c r="G5" s="50"/>
      <c r="H5" s="51"/>
      <c r="I5" s="52"/>
      <c r="J5" s="35"/>
      <c r="K5" s="53"/>
      <c r="L5" s="35"/>
    </row>
    <row r="6" customFormat="false" ht="15" hidden="false" customHeight="false" outlineLevel="0" collapsed="false">
      <c r="B6" s="54" t="s">
        <v>324</v>
      </c>
      <c r="C6" s="54"/>
      <c r="D6" s="49"/>
      <c r="E6" s="49"/>
      <c r="F6" s="50"/>
      <c r="G6" s="50"/>
      <c r="H6" s="51"/>
      <c r="I6" s="52"/>
      <c r="J6" s="35"/>
      <c r="K6" s="53"/>
      <c r="L6" s="35"/>
    </row>
    <row r="7" customFormat="false" ht="15" hidden="false" customHeight="false" outlineLevel="0" collapsed="false">
      <c r="B7" s="54" t="s">
        <v>325</v>
      </c>
      <c r="C7" s="54"/>
      <c r="D7" s="49"/>
      <c r="E7" s="49"/>
      <c r="F7" s="50"/>
      <c r="G7" s="50"/>
      <c r="H7" s="51"/>
      <c r="I7" s="52"/>
      <c r="J7" s="35"/>
      <c r="K7" s="53"/>
      <c r="L7" s="35"/>
    </row>
    <row r="8" customFormat="false" ht="15" hidden="false" customHeight="false" outlineLevel="0" collapsed="false">
      <c r="A8" s="35" t="n">
        <v>1</v>
      </c>
      <c r="B8" s="35" t="s">
        <v>686</v>
      </c>
      <c r="C8" s="35" t="s">
        <v>687</v>
      </c>
      <c r="D8" s="49" t="s">
        <v>377</v>
      </c>
      <c r="E8" s="49" t="n">
        <v>173321</v>
      </c>
      <c r="F8" s="50" t="n">
        <v>1612.75</v>
      </c>
      <c r="G8" s="55" t="n">
        <f aca="false">F8/$F$59</f>
        <v>0.0503080860308699</v>
      </c>
      <c r="H8" s="52"/>
      <c r="I8" s="52"/>
      <c r="J8" s="35"/>
      <c r="K8" s="53"/>
      <c r="L8" s="35"/>
    </row>
    <row r="9" customFormat="false" ht="15" hidden="false" customHeight="false" outlineLevel="0" collapsed="false">
      <c r="A9" s="35" t="n">
        <v>2</v>
      </c>
      <c r="B9" s="35" t="s">
        <v>352</v>
      </c>
      <c r="C9" s="35" t="s">
        <v>353</v>
      </c>
      <c r="D9" s="49" t="s">
        <v>354</v>
      </c>
      <c r="E9" s="49" t="n">
        <v>104131</v>
      </c>
      <c r="F9" s="50" t="n">
        <v>1609.87</v>
      </c>
      <c r="G9" s="55" t="n">
        <f aca="false">F9/$F$59</f>
        <v>0.0502182473777811</v>
      </c>
      <c r="H9" s="52"/>
      <c r="I9" s="52"/>
      <c r="J9" s="54" t="s">
        <v>19</v>
      </c>
      <c r="K9" s="56" t="s">
        <v>20</v>
      </c>
      <c r="L9" s="35"/>
    </row>
    <row r="10" customFormat="false" ht="15" hidden="false" customHeight="false" outlineLevel="0" collapsed="false">
      <c r="A10" s="35" t="n">
        <v>3</v>
      </c>
      <c r="B10" s="35" t="s">
        <v>688</v>
      </c>
      <c r="C10" s="35" t="s">
        <v>689</v>
      </c>
      <c r="D10" s="49" t="s">
        <v>333</v>
      </c>
      <c r="E10" s="49" t="n">
        <v>2460325</v>
      </c>
      <c r="F10" s="50" t="n">
        <v>1605.36</v>
      </c>
      <c r="G10" s="55" t="n">
        <f aca="false">F10/$F$59</f>
        <v>0.0500775625425623</v>
      </c>
      <c r="H10" s="52"/>
      <c r="I10" s="52"/>
      <c r="J10" s="35" t="s">
        <v>333</v>
      </c>
      <c r="K10" s="53" t="n">
        <v>0.119520657801804</v>
      </c>
      <c r="L10" s="35"/>
    </row>
    <row r="11" customFormat="false" ht="15" hidden="false" customHeight="false" outlineLevel="0" collapsed="false">
      <c r="A11" s="35" t="n">
        <v>4</v>
      </c>
      <c r="B11" s="35" t="s">
        <v>504</v>
      </c>
      <c r="C11" s="35" t="s">
        <v>505</v>
      </c>
      <c r="D11" s="49" t="s">
        <v>334</v>
      </c>
      <c r="E11" s="49" t="n">
        <v>562055</v>
      </c>
      <c r="F11" s="50" t="n">
        <v>1583.59</v>
      </c>
      <c r="G11" s="55" t="n">
        <f aca="false">F11/$F$59</f>
        <v>0.0493984696683461</v>
      </c>
      <c r="H11" s="52"/>
      <c r="I11" s="52"/>
      <c r="J11" s="35" t="s">
        <v>354</v>
      </c>
      <c r="K11" s="53" t="n">
        <v>0.0934811737558394</v>
      </c>
      <c r="L11" s="35"/>
    </row>
    <row r="12" customFormat="false" ht="15" hidden="false" customHeight="false" outlineLevel="0" collapsed="false">
      <c r="A12" s="35" t="n">
        <v>5</v>
      </c>
      <c r="B12" s="35" t="s">
        <v>117</v>
      </c>
      <c r="C12" s="35" t="s">
        <v>422</v>
      </c>
      <c r="D12" s="49" t="s">
        <v>363</v>
      </c>
      <c r="E12" s="49" t="n">
        <v>129221</v>
      </c>
      <c r="F12" s="50" t="n">
        <v>1506.07</v>
      </c>
      <c r="G12" s="55" t="n">
        <f aca="false">F12/$F$59</f>
        <v>0.0469803125893736</v>
      </c>
      <c r="H12" s="52"/>
      <c r="I12" s="52"/>
      <c r="J12" s="35" t="s">
        <v>340</v>
      </c>
      <c r="K12" s="53" t="n">
        <v>0.0918612705423326</v>
      </c>
      <c r="L12" s="35"/>
    </row>
    <row r="13" customFormat="false" ht="15" hidden="false" customHeight="false" outlineLevel="0" collapsed="false">
      <c r="A13" s="35" t="n">
        <v>6</v>
      </c>
      <c r="B13" s="35" t="s">
        <v>650</v>
      </c>
      <c r="C13" s="35" t="s">
        <v>651</v>
      </c>
      <c r="D13" s="49" t="s">
        <v>333</v>
      </c>
      <c r="E13" s="49" t="n">
        <v>234695</v>
      </c>
      <c r="F13" s="50" t="n">
        <v>1439.5</v>
      </c>
      <c r="G13" s="55" t="n">
        <f aca="false">F13/$F$59</f>
        <v>0.0449037295559989</v>
      </c>
      <c r="H13" s="52"/>
      <c r="I13" s="52"/>
      <c r="J13" s="35" t="s">
        <v>334</v>
      </c>
      <c r="K13" s="53" t="n">
        <v>0.0750190186063306</v>
      </c>
      <c r="L13" s="35"/>
    </row>
    <row r="14" customFormat="false" ht="15" hidden="false" customHeight="false" outlineLevel="0" collapsed="false">
      <c r="A14" s="35" t="n">
        <v>7</v>
      </c>
      <c r="B14" s="35" t="s">
        <v>690</v>
      </c>
      <c r="C14" s="35" t="s">
        <v>691</v>
      </c>
      <c r="D14" s="49" t="s">
        <v>507</v>
      </c>
      <c r="E14" s="49" t="n">
        <v>75590</v>
      </c>
      <c r="F14" s="50" t="n">
        <v>1314.47</v>
      </c>
      <c r="G14" s="55" t="n">
        <f aca="false">F14/$F$59</f>
        <v>0.0410035466408294</v>
      </c>
      <c r="H14" s="52"/>
      <c r="I14" s="52"/>
      <c r="J14" s="35" t="s">
        <v>370</v>
      </c>
      <c r="K14" s="53" t="n">
        <v>0.0646176989931647</v>
      </c>
      <c r="L14" s="35"/>
    </row>
    <row r="15" customFormat="false" ht="15" hidden="false" customHeight="false" outlineLevel="0" collapsed="false">
      <c r="A15" s="35" t="n">
        <v>8</v>
      </c>
      <c r="B15" s="35" t="s">
        <v>692</v>
      </c>
      <c r="C15" s="35" t="s">
        <v>693</v>
      </c>
      <c r="D15" s="49" t="s">
        <v>370</v>
      </c>
      <c r="E15" s="49" t="n">
        <v>420811</v>
      </c>
      <c r="F15" s="50" t="n">
        <v>1159.97</v>
      </c>
      <c r="G15" s="55" t="n">
        <f aca="false">F15/$F$59</f>
        <v>0.0361840772303383</v>
      </c>
      <c r="H15" s="52"/>
      <c r="I15" s="52"/>
      <c r="J15" s="35" t="s">
        <v>363</v>
      </c>
      <c r="K15" s="53" t="n">
        <v>0.0624980682718517</v>
      </c>
      <c r="L15" s="35"/>
    </row>
    <row r="16" customFormat="false" ht="15" hidden="false" customHeight="false" outlineLevel="0" collapsed="false">
      <c r="A16" s="35" t="n">
        <v>9</v>
      </c>
      <c r="B16" s="35" t="s">
        <v>158</v>
      </c>
      <c r="C16" s="35" t="s">
        <v>341</v>
      </c>
      <c r="D16" s="49" t="s">
        <v>340</v>
      </c>
      <c r="E16" s="49" t="n">
        <v>215295</v>
      </c>
      <c r="F16" s="50" t="n">
        <v>1153.44</v>
      </c>
      <c r="G16" s="55" t="n">
        <f aca="false">F16/$F$59</f>
        <v>0.0359803805620503</v>
      </c>
      <c r="H16" s="52"/>
      <c r="I16" s="52"/>
      <c r="J16" s="35" t="s">
        <v>377</v>
      </c>
      <c r="K16" s="53" t="n">
        <v>0.0611040094501375</v>
      </c>
      <c r="L16" s="35"/>
    </row>
    <row r="17" customFormat="false" ht="15" hidden="false" customHeight="false" outlineLevel="0" collapsed="false">
      <c r="A17" s="35" t="n">
        <v>10</v>
      </c>
      <c r="B17" s="35" t="s">
        <v>635</v>
      </c>
      <c r="C17" s="35" t="s">
        <v>636</v>
      </c>
      <c r="D17" s="49" t="s">
        <v>382</v>
      </c>
      <c r="E17" s="49" t="n">
        <v>6717786</v>
      </c>
      <c r="F17" s="50" t="n">
        <v>1095</v>
      </c>
      <c r="G17" s="55" t="n">
        <f aca="false">F17/$F$59</f>
        <v>0.0341574045597908</v>
      </c>
      <c r="H17" s="52"/>
      <c r="I17" s="52"/>
      <c r="J17" s="35" t="s">
        <v>524</v>
      </c>
      <c r="K17" s="53" t="n">
        <v>0.0591575052998809</v>
      </c>
      <c r="L17" s="35"/>
    </row>
    <row r="18" customFormat="false" ht="15" hidden="false" customHeight="false" outlineLevel="0" collapsed="false">
      <c r="A18" s="35" t="n">
        <v>11</v>
      </c>
      <c r="B18" s="35" t="s">
        <v>667</v>
      </c>
      <c r="C18" s="35" t="s">
        <v>668</v>
      </c>
      <c r="D18" s="49" t="s">
        <v>524</v>
      </c>
      <c r="E18" s="49" t="n">
        <v>930779</v>
      </c>
      <c r="F18" s="50" t="n">
        <v>980.11</v>
      </c>
      <c r="G18" s="55" t="n">
        <f aca="false">F18/$F$59</f>
        <v>0.0305735285690379</v>
      </c>
      <c r="H18" s="52"/>
      <c r="I18" s="52"/>
      <c r="J18" s="35" t="s">
        <v>493</v>
      </c>
      <c r="K18" s="53" t="n">
        <v>0.0564770068762984</v>
      </c>
      <c r="L18" s="35"/>
    </row>
    <row r="19" customFormat="false" ht="15" hidden="false" customHeight="false" outlineLevel="0" collapsed="false">
      <c r="A19" s="35" t="n">
        <v>12</v>
      </c>
      <c r="B19" s="35" t="s">
        <v>694</v>
      </c>
      <c r="C19" s="35" t="s">
        <v>695</v>
      </c>
      <c r="D19" s="49" t="s">
        <v>583</v>
      </c>
      <c r="E19" s="49" t="n">
        <v>35498</v>
      </c>
      <c r="F19" s="50" t="n">
        <v>960.22</v>
      </c>
      <c r="G19" s="55" t="n">
        <f aca="false">F19/$F$59</f>
        <v>0.0299530803711436</v>
      </c>
      <c r="H19" s="52"/>
      <c r="I19" s="52"/>
      <c r="J19" s="35" t="s">
        <v>337</v>
      </c>
      <c r="K19" s="53" t="n">
        <v>0.0508439985517258</v>
      </c>
      <c r="L19" s="35"/>
    </row>
    <row r="20" customFormat="false" ht="15" hidden="false" customHeight="false" outlineLevel="0" collapsed="false">
      <c r="A20" s="35" t="n">
        <v>13</v>
      </c>
      <c r="B20" s="35" t="s">
        <v>696</v>
      </c>
      <c r="C20" s="35" t="s">
        <v>697</v>
      </c>
      <c r="D20" s="49" t="s">
        <v>524</v>
      </c>
      <c r="E20" s="49" t="n">
        <v>300287</v>
      </c>
      <c r="F20" s="50" t="n">
        <v>916.33</v>
      </c>
      <c r="G20" s="55" t="n">
        <f aca="false">F20/$F$59</f>
        <v>0.028583976730843</v>
      </c>
      <c r="H20" s="52"/>
      <c r="I20" s="52"/>
      <c r="J20" s="35" t="s">
        <v>507</v>
      </c>
      <c r="K20" s="53" t="n">
        <v>0.0467975158855193</v>
      </c>
      <c r="L20" s="35"/>
    </row>
    <row r="21" customFormat="false" ht="15" hidden="false" customHeight="false" outlineLevel="0" collapsed="false">
      <c r="A21" s="35" t="n">
        <v>14</v>
      </c>
      <c r="B21" s="35" t="s">
        <v>698</v>
      </c>
      <c r="C21" s="35" t="s">
        <v>699</v>
      </c>
      <c r="D21" s="49" t="s">
        <v>493</v>
      </c>
      <c r="E21" s="49" t="n">
        <v>219578</v>
      </c>
      <c r="F21" s="50" t="n">
        <v>915.09</v>
      </c>
      <c r="G21" s="55" t="n">
        <f aca="false">F21/$F$59</f>
        <v>0.028545296199652</v>
      </c>
      <c r="H21" s="52"/>
      <c r="I21" s="52"/>
      <c r="J21" s="35" t="s">
        <v>583</v>
      </c>
      <c r="K21" s="53" t="n">
        <v>0.0373791184802795</v>
      </c>
      <c r="L21" s="35"/>
    </row>
    <row r="22" customFormat="false" ht="15" hidden="false" customHeight="false" outlineLevel="0" collapsed="false">
      <c r="A22" s="35" t="n">
        <v>15</v>
      </c>
      <c r="B22" s="35" t="s">
        <v>700</v>
      </c>
      <c r="C22" s="35" t="s">
        <v>701</v>
      </c>
      <c r="D22" s="49" t="s">
        <v>370</v>
      </c>
      <c r="E22" s="49" t="n">
        <v>111664</v>
      </c>
      <c r="F22" s="50" t="n">
        <v>911.51</v>
      </c>
      <c r="G22" s="55" t="n">
        <f aca="false">F22/$F$59</f>
        <v>0.0284336217628264</v>
      </c>
      <c r="H22" s="52"/>
      <c r="I22" s="52"/>
      <c r="J22" s="35" t="s">
        <v>382</v>
      </c>
      <c r="K22" s="53" t="n">
        <v>0.0341574045597908</v>
      </c>
      <c r="L22" s="35"/>
    </row>
    <row r="23" customFormat="false" ht="15" hidden="false" customHeight="false" outlineLevel="0" collapsed="false">
      <c r="A23" s="35" t="n">
        <v>16</v>
      </c>
      <c r="B23" s="35" t="s">
        <v>702</v>
      </c>
      <c r="C23" s="35" t="s">
        <v>703</v>
      </c>
      <c r="D23" s="49" t="s">
        <v>354</v>
      </c>
      <c r="E23" s="49" t="n">
        <v>365682</v>
      </c>
      <c r="F23" s="50" t="n">
        <v>840.89</v>
      </c>
      <c r="G23" s="55" t="n">
        <f aca="false">F23/$F$59</f>
        <v>0.0262307031235456</v>
      </c>
      <c r="H23" s="52"/>
      <c r="I23" s="52"/>
      <c r="J23" s="35" t="s">
        <v>385</v>
      </c>
      <c r="K23" s="53" t="n">
        <v>0.0332243927146918</v>
      </c>
      <c r="L23" s="35"/>
    </row>
    <row r="24" customFormat="false" ht="15" hidden="false" customHeight="false" outlineLevel="0" collapsed="false">
      <c r="A24" s="35" t="n">
        <v>17</v>
      </c>
      <c r="B24" s="35" t="s">
        <v>704</v>
      </c>
      <c r="C24" s="35" t="s">
        <v>705</v>
      </c>
      <c r="D24" s="49" t="s">
        <v>334</v>
      </c>
      <c r="E24" s="49" t="n">
        <v>628893</v>
      </c>
      <c r="F24" s="50" t="n">
        <v>821.33</v>
      </c>
      <c r="G24" s="55" t="n">
        <f aca="false">F24/$F$59</f>
        <v>0.0256205489379844</v>
      </c>
      <c r="H24" s="52"/>
      <c r="I24" s="52"/>
      <c r="J24" s="35" t="s">
        <v>510</v>
      </c>
      <c r="K24" s="53" t="n">
        <v>0.0223704484986378</v>
      </c>
      <c r="L24" s="35"/>
    </row>
    <row r="25" customFormat="false" ht="15" hidden="false" customHeight="false" outlineLevel="0" collapsed="false">
      <c r="A25" s="35" t="n">
        <v>18</v>
      </c>
      <c r="B25" s="35" t="s">
        <v>463</v>
      </c>
      <c r="C25" s="35" t="s">
        <v>464</v>
      </c>
      <c r="D25" s="49" t="s">
        <v>337</v>
      </c>
      <c r="E25" s="49" t="n">
        <v>78238</v>
      </c>
      <c r="F25" s="50" t="n">
        <v>775.5</v>
      </c>
      <c r="G25" s="55" t="n">
        <f aca="false">F25/$F$59</f>
        <v>0.0241909289827559</v>
      </c>
      <c r="H25" s="52"/>
      <c r="I25" s="52"/>
      <c r="J25" s="35" t="s">
        <v>457</v>
      </c>
      <c r="K25" s="53" t="n">
        <v>0.0152610292536862</v>
      </c>
      <c r="L25" s="35"/>
    </row>
    <row r="26" customFormat="false" ht="15" hidden="false" customHeight="false" outlineLevel="0" collapsed="false">
      <c r="A26" s="35" t="n">
        <v>19</v>
      </c>
      <c r="B26" s="35" t="s">
        <v>601</v>
      </c>
      <c r="C26" s="35" t="s">
        <v>602</v>
      </c>
      <c r="D26" s="49" t="s">
        <v>493</v>
      </c>
      <c r="E26" s="49" t="n">
        <v>1466500</v>
      </c>
      <c r="F26" s="50" t="n">
        <v>733.25</v>
      </c>
      <c r="G26" s="55" t="n">
        <f aca="false">F26/$F$59</f>
        <v>0.022872983464353</v>
      </c>
      <c r="H26" s="52"/>
      <c r="I26" s="52"/>
      <c r="J26" s="35" t="s">
        <v>646</v>
      </c>
      <c r="K26" s="53" t="n">
        <v>0.0120695734906614</v>
      </c>
      <c r="L26" s="35"/>
    </row>
    <row r="27" customFormat="false" ht="15" hidden="false" customHeight="false" outlineLevel="0" collapsed="false">
      <c r="A27" s="35" t="n">
        <v>20</v>
      </c>
      <c r="B27" s="35" t="s">
        <v>452</v>
      </c>
      <c r="C27" s="35" t="s">
        <v>453</v>
      </c>
      <c r="D27" s="49" t="s">
        <v>337</v>
      </c>
      <c r="E27" s="49" t="n">
        <v>272000</v>
      </c>
      <c r="F27" s="50" t="n">
        <v>714.41</v>
      </c>
      <c r="G27" s="55" t="n">
        <f aca="false">F27/$F$59</f>
        <v>0.022285288942064</v>
      </c>
      <c r="H27" s="52"/>
      <c r="I27" s="52"/>
      <c r="J27" s="35" t="s">
        <v>361</v>
      </c>
      <c r="K27" s="53" t="n">
        <v>0.0103189675145012</v>
      </c>
      <c r="L27" s="35"/>
    </row>
    <row r="28" customFormat="false" ht="15" hidden="false" customHeight="false" outlineLevel="0" collapsed="false">
      <c r="A28" s="35" t="n">
        <v>21</v>
      </c>
      <c r="B28" s="35" t="s">
        <v>706</v>
      </c>
      <c r="C28" s="35" t="s">
        <v>707</v>
      </c>
      <c r="D28" s="49" t="s">
        <v>340</v>
      </c>
      <c r="E28" s="49" t="n">
        <v>1433561</v>
      </c>
      <c r="F28" s="50" t="n">
        <v>663.74</v>
      </c>
      <c r="G28" s="55" t="n">
        <f aca="false">F28/$F$59</f>
        <v>0.0207046901392836</v>
      </c>
      <c r="H28" s="52"/>
      <c r="I28" s="52"/>
      <c r="J28" s="35" t="s">
        <v>516</v>
      </c>
      <c r="K28" s="53" t="n">
        <v>0.00634235935625265</v>
      </c>
      <c r="L28" s="35"/>
    </row>
    <row r="29" customFormat="false" ht="15" hidden="false" customHeight="false" outlineLevel="0" collapsed="false">
      <c r="A29" s="35" t="n">
        <v>22</v>
      </c>
      <c r="B29" s="35" t="s">
        <v>659</v>
      </c>
      <c r="C29" s="35" t="s">
        <v>660</v>
      </c>
      <c r="D29" s="49" t="s">
        <v>385</v>
      </c>
      <c r="E29" s="49" t="n">
        <v>247571</v>
      </c>
      <c r="F29" s="50" t="n">
        <v>604.69</v>
      </c>
      <c r="G29" s="55" t="n">
        <f aca="false">F29/$F$59</f>
        <v>0.0188626858111962</v>
      </c>
      <c r="H29" s="52"/>
      <c r="I29" s="52"/>
      <c r="J29" s="35" t="s">
        <v>708</v>
      </c>
      <c r="K29" s="53" t="n">
        <v>0.00514887780514983</v>
      </c>
      <c r="L29" s="35"/>
    </row>
    <row r="30" customFormat="false" ht="15" hidden="false" customHeight="false" outlineLevel="0" collapsed="false">
      <c r="A30" s="35" t="n">
        <v>23</v>
      </c>
      <c r="B30" s="35" t="s">
        <v>404</v>
      </c>
      <c r="C30" s="35" t="s">
        <v>405</v>
      </c>
      <c r="D30" s="49" t="s">
        <v>340</v>
      </c>
      <c r="E30" s="49" t="n">
        <v>191989</v>
      </c>
      <c r="F30" s="50" t="n">
        <v>597.66</v>
      </c>
      <c r="G30" s="55" t="n">
        <f aca="false">F30/$F$59</f>
        <v>0.0186433921545247</v>
      </c>
      <c r="H30" s="52"/>
      <c r="I30" s="52"/>
      <c r="J30" s="35" t="s">
        <v>39</v>
      </c>
      <c r="K30" s="53" t="n">
        <v>0.0423499042914645</v>
      </c>
      <c r="L30" s="35"/>
    </row>
    <row r="31" customFormat="false" ht="15" hidden="false" customHeight="false" outlineLevel="0" collapsed="false">
      <c r="A31" s="35" t="n">
        <v>24</v>
      </c>
      <c r="B31" s="35" t="s">
        <v>709</v>
      </c>
      <c r="C31" s="35" t="s">
        <v>710</v>
      </c>
      <c r="D31" s="49" t="s">
        <v>510</v>
      </c>
      <c r="E31" s="49" t="n">
        <v>360209</v>
      </c>
      <c r="F31" s="50" t="n">
        <v>559.4</v>
      </c>
      <c r="G31" s="55" t="n">
        <f aca="false">F31/$F$59</f>
        <v>0.0174499106034219</v>
      </c>
      <c r="H31" s="52"/>
      <c r="I31" s="52"/>
      <c r="J31" s="35"/>
      <c r="K31" s="53"/>
      <c r="L31" s="35"/>
    </row>
    <row r="32" customFormat="false" ht="15" hidden="false" customHeight="false" outlineLevel="0" collapsed="false">
      <c r="A32" s="35" t="n">
        <v>25</v>
      </c>
      <c r="B32" s="35" t="s">
        <v>711</v>
      </c>
      <c r="C32" s="35" t="s">
        <v>712</v>
      </c>
      <c r="D32" s="49" t="s">
        <v>354</v>
      </c>
      <c r="E32" s="49" t="n">
        <v>434719</v>
      </c>
      <c r="F32" s="50" t="n">
        <v>546.01</v>
      </c>
      <c r="G32" s="55" t="n">
        <f aca="false">F32/$F$59</f>
        <v>0.0170322232545126</v>
      </c>
      <c r="H32" s="52"/>
      <c r="I32" s="52"/>
      <c r="J32" s="35"/>
      <c r="K32" s="53"/>
      <c r="L32" s="35"/>
    </row>
    <row r="33" customFormat="false" ht="15" hidden="false" customHeight="false" outlineLevel="0" collapsed="false">
      <c r="A33" s="35" t="n">
        <v>26</v>
      </c>
      <c r="B33" s="35" t="s">
        <v>713</v>
      </c>
      <c r="C33" s="35" t="s">
        <v>714</v>
      </c>
      <c r="D33" s="49" t="s">
        <v>340</v>
      </c>
      <c r="E33" s="49" t="n">
        <v>1250000</v>
      </c>
      <c r="F33" s="50" t="n">
        <v>530</v>
      </c>
      <c r="G33" s="55" t="n">
        <f aca="false">F33/$F$59</f>
        <v>0.0165328076864741</v>
      </c>
      <c r="H33" s="52"/>
      <c r="I33" s="52"/>
      <c r="J33" s="35"/>
      <c r="K33" s="53"/>
      <c r="L33" s="35"/>
    </row>
    <row r="34" customFormat="false" ht="15" hidden="false" customHeight="false" outlineLevel="0" collapsed="false">
      <c r="A34" s="35" t="n">
        <v>27</v>
      </c>
      <c r="B34" s="35" t="s">
        <v>553</v>
      </c>
      <c r="C34" s="35" t="s">
        <v>554</v>
      </c>
      <c r="D34" s="49" t="s">
        <v>363</v>
      </c>
      <c r="E34" s="49" t="n">
        <v>2374513</v>
      </c>
      <c r="F34" s="50" t="n">
        <v>497.46</v>
      </c>
      <c r="G34" s="55" t="n">
        <f aca="false">F34/$F$59</f>
        <v>0.0155177556824781</v>
      </c>
      <c r="H34" s="52"/>
      <c r="I34" s="52"/>
      <c r="J34" s="35"/>
      <c r="K34" s="53"/>
      <c r="L34" s="35"/>
    </row>
    <row r="35" customFormat="false" ht="15" hidden="false" customHeight="false" outlineLevel="0" collapsed="false">
      <c r="A35" s="35" t="n">
        <v>28</v>
      </c>
      <c r="B35" s="35" t="s">
        <v>620</v>
      </c>
      <c r="C35" s="35" t="s">
        <v>621</v>
      </c>
      <c r="D35" s="49" t="s">
        <v>457</v>
      </c>
      <c r="E35" s="49" t="n">
        <v>844232</v>
      </c>
      <c r="F35" s="50" t="n">
        <v>489.23</v>
      </c>
      <c r="G35" s="55" t="n">
        <f aca="false">F35/$F$59</f>
        <v>0.0152610292536862</v>
      </c>
      <c r="H35" s="52"/>
      <c r="I35" s="52"/>
      <c r="J35" s="35"/>
      <c r="K35" s="53"/>
      <c r="L35" s="35"/>
    </row>
    <row r="36" customFormat="false" ht="15" hidden="false" customHeight="false" outlineLevel="0" collapsed="false">
      <c r="A36" s="35" t="n">
        <v>29</v>
      </c>
      <c r="B36" s="35" t="s">
        <v>715</v>
      </c>
      <c r="C36" s="35" t="s">
        <v>716</v>
      </c>
      <c r="D36" s="49" t="s">
        <v>385</v>
      </c>
      <c r="E36" s="49" t="n">
        <v>575497</v>
      </c>
      <c r="F36" s="50" t="n">
        <v>460.4</v>
      </c>
      <c r="G36" s="55" t="n">
        <f aca="false">F36/$F$59</f>
        <v>0.0143617069034956</v>
      </c>
      <c r="H36" s="52"/>
      <c r="I36" s="52"/>
      <c r="J36" s="35"/>
      <c r="K36" s="53"/>
      <c r="L36" s="35"/>
    </row>
    <row r="37" customFormat="false" ht="15" hidden="false" customHeight="false" outlineLevel="0" collapsed="false">
      <c r="A37" s="35" t="n">
        <v>30</v>
      </c>
      <c r="B37" s="35" t="s">
        <v>663</v>
      </c>
      <c r="C37" s="35" t="s">
        <v>664</v>
      </c>
      <c r="D37" s="49" t="s">
        <v>377</v>
      </c>
      <c r="E37" s="49" t="n">
        <v>106196</v>
      </c>
      <c r="F37" s="50" t="n">
        <v>346.09</v>
      </c>
      <c r="G37" s="55" t="n">
        <f aca="false">F37/$F$59</f>
        <v>0.0107959234192676</v>
      </c>
      <c r="H37" s="52"/>
      <c r="I37" s="52"/>
      <c r="J37" s="35"/>
      <c r="K37" s="53"/>
      <c r="L37" s="35"/>
    </row>
    <row r="38" customFormat="false" ht="15" hidden="false" customHeight="false" outlineLevel="0" collapsed="false">
      <c r="A38" s="35" t="n">
        <v>31</v>
      </c>
      <c r="B38" s="35" t="s">
        <v>567</v>
      </c>
      <c r="C38" s="35" t="s">
        <v>568</v>
      </c>
      <c r="D38" s="49" t="s">
        <v>333</v>
      </c>
      <c r="E38" s="49" t="n">
        <v>64323</v>
      </c>
      <c r="F38" s="50" t="n">
        <v>336.73</v>
      </c>
      <c r="G38" s="55" t="n">
        <f aca="false">F38/$F$59</f>
        <v>0.0105039477967291</v>
      </c>
      <c r="H38" s="52"/>
      <c r="I38" s="52"/>
      <c r="J38" s="35"/>
      <c r="K38" s="53"/>
      <c r="L38" s="35"/>
    </row>
    <row r="39" customFormat="false" ht="15" hidden="false" customHeight="false" outlineLevel="0" collapsed="false">
      <c r="A39" s="35" t="n">
        <v>32</v>
      </c>
      <c r="B39" s="35" t="s">
        <v>412</v>
      </c>
      <c r="C39" s="35" t="s">
        <v>413</v>
      </c>
      <c r="D39" s="49" t="s">
        <v>361</v>
      </c>
      <c r="E39" s="49" t="n">
        <v>551330</v>
      </c>
      <c r="F39" s="50" t="n">
        <v>330.8</v>
      </c>
      <c r="G39" s="55" t="n">
        <f aca="false">F39/$F$59</f>
        <v>0.0103189675145012</v>
      </c>
      <c r="H39" s="52"/>
      <c r="I39" s="52"/>
      <c r="J39" s="35"/>
      <c r="K39" s="53"/>
      <c r="L39" s="35"/>
    </row>
    <row r="40" customFormat="false" ht="15" hidden="false" customHeight="false" outlineLevel="0" collapsed="false">
      <c r="A40" s="35" t="n">
        <v>33</v>
      </c>
      <c r="B40" s="35" t="s">
        <v>717</v>
      </c>
      <c r="C40" s="35" t="s">
        <v>718</v>
      </c>
      <c r="D40" s="49" t="s">
        <v>333</v>
      </c>
      <c r="E40" s="49" t="n">
        <v>199712</v>
      </c>
      <c r="F40" s="50" t="n">
        <v>252.94</v>
      </c>
      <c r="G40" s="55" t="n">
        <f aca="false">F40/$F$59</f>
        <v>0.00789020448342783</v>
      </c>
      <c r="H40" s="52"/>
      <c r="I40" s="52"/>
      <c r="J40" s="35"/>
      <c r="K40" s="53"/>
      <c r="L40" s="35"/>
    </row>
    <row r="41" customFormat="false" ht="15" hidden="false" customHeight="false" outlineLevel="0" collapsed="false">
      <c r="A41" s="35" t="n">
        <v>34</v>
      </c>
      <c r="B41" s="35" t="s">
        <v>719</v>
      </c>
      <c r="C41" s="35" t="s">
        <v>720</v>
      </c>
      <c r="D41" s="49" t="s">
        <v>583</v>
      </c>
      <c r="E41" s="49" t="n">
        <v>256945</v>
      </c>
      <c r="F41" s="50" t="n">
        <v>238.06</v>
      </c>
      <c r="G41" s="55" t="n">
        <f aca="false">F41/$F$59</f>
        <v>0.00742603810913588</v>
      </c>
      <c r="H41" s="52"/>
      <c r="I41" s="52"/>
      <c r="J41" s="35"/>
      <c r="K41" s="53"/>
      <c r="L41" s="35"/>
    </row>
    <row r="42" customFormat="false" ht="15" hidden="false" customHeight="false" outlineLevel="0" collapsed="false">
      <c r="A42" s="35" t="n">
        <v>35</v>
      </c>
      <c r="B42" s="35" t="s">
        <v>721</v>
      </c>
      <c r="C42" s="35" t="s">
        <v>722</v>
      </c>
      <c r="D42" s="49" t="s">
        <v>516</v>
      </c>
      <c r="E42" s="49" t="n">
        <v>286360</v>
      </c>
      <c r="F42" s="50" t="n">
        <v>203.32</v>
      </c>
      <c r="G42" s="55" t="n">
        <f aca="false">F42/$F$59</f>
        <v>0.00634235935625265</v>
      </c>
      <c r="H42" s="52"/>
      <c r="I42" s="52"/>
      <c r="J42" s="35"/>
      <c r="K42" s="53"/>
      <c r="L42" s="35"/>
    </row>
    <row r="43" customFormat="false" ht="15" hidden="false" customHeight="false" outlineLevel="0" collapsed="false">
      <c r="A43" s="35" t="n">
        <v>36</v>
      </c>
      <c r="B43" s="35" t="s">
        <v>652</v>
      </c>
      <c r="C43" s="35" t="s">
        <v>653</v>
      </c>
      <c r="D43" s="49" t="s">
        <v>646</v>
      </c>
      <c r="E43" s="49" t="n">
        <v>238418</v>
      </c>
      <c r="F43" s="50" t="n">
        <v>200.99</v>
      </c>
      <c r="G43" s="55" t="n">
        <f aca="false">F43/$F$59</f>
        <v>0.0062696773903857</v>
      </c>
      <c r="H43" s="52"/>
      <c r="I43" s="52"/>
      <c r="J43" s="35"/>
      <c r="K43" s="53"/>
      <c r="L43" s="35"/>
    </row>
    <row r="44" customFormat="false" ht="15" hidden="false" customHeight="false" outlineLevel="0" collapsed="false">
      <c r="A44" s="35" t="n">
        <v>37</v>
      </c>
      <c r="B44" s="35" t="s">
        <v>641</v>
      </c>
      <c r="C44" s="35" t="s">
        <v>642</v>
      </c>
      <c r="D44" s="49" t="s">
        <v>333</v>
      </c>
      <c r="E44" s="49" t="n">
        <v>117157</v>
      </c>
      <c r="F44" s="50" t="n">
        <v>197</v>
      </c>
      <c r="G44" s="55" t="n">
        <f aca="false">F44/$F$59</f>
        <v>0.00614521342308564</v>
      </c>
      <c r="H44" s="52"/>
      <c r="I44" s="52"/>
      <c r="J44" s="35"/>
      <c r="K44" s="53"/>
      <c r="L44" s="35"/>
    </row>
    <row r="45" customFormat="false" ht="15" hidden="false" customHeight="false" outlineLevel="0" collapsed="false">
      <c r="A45" s="35" t="n">
        <v>38</v>
      </c>
      <c r="B45" s="35" t="s">
        <v>723</v>
      </c>
      <c r="C45" s="35" t="s">
        <v>724</v>
      </c>
      <c r="D45" s="49" t="s">
        <v>646</v>
      </c>
      <c r="E45" s="49" t="n">
        <v>348175</v>
      </c>
      <c r="F45" s="50" t="n">
        <v>185.93</v>
      </c>
      <c r="G45" s="55" t="n">
        <f aca="false">F45/$F$59</f>
        <v>0.0057998961002757</v>
      </c>
      <c r="H45" s="52"/>
      <c r="I45" s="52"/>
      <c r="J45" s="35"/>
      <c r="K45" s="53"/>
      <c r="L45" s="35"/>
    </row>
    <row r="46" customFormat="false" ht="15" hidden="false" customHeight="false" outlineLevel="0" collapsed="false">
      <c r="A46" s="35" t="n">
        <v>39</v>
      </c>
      <c r="B46" s="35" t="s">
        <v>725</v>
      </c>
      <c r="C46" s="35" t="s">
        <v>726</v>
      </c>
      <c r="D46" s="49" t="s">
        <v>507</v>
      </c>
      <c r="E46" s="49" t="n">
        <v>149245</v>
      </c>
      <c r="F46" s="50" t="n">
        <v>185.74</v>
      </c>
      <c r="G46" s="55" t="n">
        <f aca="false">F46/$F$59</f>
        <v>0.00579396924468999</v>
      </c>
      <c r="H46" s="52"/>
      <c r="I46" s="52"/>
      <c r="J46" s="35"/>
      <c r="K46" s="53"/>
      <c r="L46" s="35"/>
    </row>
    <row r="47" customFormat="false" ht="15" hidden="false" customHeight="false" outlineLevel="0" collapsed="false">
      <c r="A47" s="35" t="n">
        <v>40</v>
      </c>
      <c r="B47" s="35" t="s">
        <v>727</v>
      </c>
      <c r="C47" s="35" t="s">
        <v>728</v>
      </c>
      <c r="D47" s="49" t="s">
        <v>708</v>
      </c>
      <c r="E47" s="49" t="n">
        <v>270147</v>
      </c>
      <c r="F47" s="50" t="n">
        <v>165.06</v>
      </c>
      <c r="G47" s="55" t="n">
        <f aca="false">F47/$F$59</f>
        <v>0.00514887780514983</v>
      </c>
      <c r="H47" s="52"/>
      <c r="I47" s="52"/>
      <c r="J47" s="35"/>
      <c r="K47" s="53"/>
      <c r="L47" s="35"/>
    </row>
    <row r="48" customFormat="false" ht="15" hidden="false" customHeight="false" outlineLevel="0" collapsed="false">
      <c r="A48" s="35" t="n">
        <v>41</v>
      </c>
      <c r="B48" s="35" t="s">
        <v>632</v>
      </c>
      <c r="C48" s="35" t="s">
        <v>633</v>
      </c>
      <c r="D48" s="49" t="s">
        <v>493</v>
      </c>
      <c r="E48" s="49" t="n">
        <v>864899</v>
      </c>
      <c r="F48" s="50" t="n">
        <v>162.17</v>
      </c>
      <c r="G48" s="55" t="n">
        <f aca="false">F48/$F$59</f>
        <v>0.00505872721229339</v>
      </c>
      <c r="H48" s="52"/>
      <c r="I48" s="52"/>
      <c r="J48" s="35"/>
      <c r="K48" s="53"/>
      <c r="L48" s="35"/>
    </row>
    <row r="49" customFormat="false" ht="15" hidden="false" customHeight="false" outlineLevel="0" collapsed="false">
      <c r="A49" s="35" t="n">
        <v>42</v>
      </c>
      <c r="B49" s="35" t="s">
        <v>729</v>
      </c>
      <c r="C49" s="35" t="s">
        <v>730</v>
      </c>
      <c r="D49" s="49" t="s">
        <v>510</v>
      </c>
      <c r="E49" s="49" t="n">
        <v>552488</v>
      </c>
      <c r="F49" s="50" t="n">
        <v>157.74</v>
      </c>
      <c r="G49" s="55" t="n">
        <f aca="false">F49/$F$59</f>
        <v>0.00492053789521588</v>
      </c>
      <c r="H49" s="52"/>
      <c r="I49" s="52"/>
      <c r="J49" s="35"/>
      <c r="K49" s="53"/>
      <c r="L49" s="35"/>
    </row>
    <row r="50" customFormat="false" ht="15" hidden="false" customHeight="false" outlineLevel="0" collapsed="false">
      <c r="A50" s="35" t="n">
        <v>43</v>
      </c>
      <c r="B50" s="35" t="s">
        <v>731</v>
      </c>
      <c r="C50" s="35" t="s">
        <v>732</v>
      </c>
      <c r="D50" s="49" t="s">
        <v>337</v>
      </c>
      <c r="E50" s="49" t="n">
        <v>255280</v>
      </c>
      <c r="F50" s="50" t="n">
        <v>140.02</v>
      </c>
      <c r="G50" s="55" t="n">
        <f aca="false">F50/$F$59</f>
        <v>0.00436778062690585</v>
      </c>
      <c r="H50" s="52"/>
      <c r="I50" s="52"/>
      <c r="J50" s="35"/>
      <c r="K50" s="53"/>
      <c r="L50" s="35"/>
    </row>
    <row r="51" customFormat="false" ht="15" hidden="false" customHeight="false" outlineLevel="0" collapsed="false">
      <c r="A51" s="57"/>
      <c r="B51" s="58" t="s">
        <v>35</v>
      </c>
      <c r="C51" s="58"/>
      <c r="D51" s="59"/>
      <c r="E51" s="59"/>
      <c r="F51" s="60" t="n">
        <v>30699.84</v>
      </c>
      <c r="G51" s="61" t="n">
        <f aca="false">SUM(G8:G50)</f>
        <v>0.957650095708536</v>
      </c>
      <c r="H51" s="52"/>
      <c r="I51" s="52"/>
      <c r="J51" s="35"/>
      <c r="K51" s="53"/>
      <c r="L51" s="35"/>
    </row>
    <row r="52" customFormat="false" ht="15" hidden="false" customHeight="false" outlineLevel="0" collapsed="false">
      <c r="D52" s="49"/>
      <c r="E52" s="49"/>
      <c r="F52" s="50"/>
      <c r="H52" s="52"/>
      <c r="I52" s="52"/>
      <c r="J52" s="35"/>
      <c r="K52" s="53"/>
      <c r="L52" s="35"/>
    </row>
    <row r="53" customFormat="false" ht="15" hidden="false" customHeight="false" outlineLevel="0" collapsed="false">
      <c r="B53" s="54" t="s">
        <v>90</v>
      </c>
      <c r="D53" s="49"/>
      <c r="E53" s="49"/>
      <c r="F53" s="50" t="n">
        <v>1434.62</v>
      </c>
      <c r="G53" s="55" t="n">
        <f aca="false">F53/$F$59</f>
        <v>0.0447515029493763</v>
      </c>
      <c r="H53" s="52"/>
      <c r="I53" s="52"/>
      <c r="J53" s="35"/>
      <c r="K53" s="53"/>
      <c r="L53" s="35"/>
    </row>
    <row r="54" customFormat="false" ht="15" hidden="false" customHeight="false" outlineLevel="0" collapsed="false">
      <c r="A54" s="57"/>
      <c r="B54" s="58" t="s">
        <v>35</v>
      </c>
      <c r="C54" s="58"/>
      <c r="D54" s="59"/>
      <c r="E54" s="59"/>
      <c r="F54" s="60" t="n">
        <v>1434.62</v>
      </c>
      <c r="G54" s="61" t="n">
        <f aca="false">SUM(G53)</f>
        <v>0.0447515029493763</v>
      </c>
      <c r="H54" s="52" t="n">
        <v>41548</v>
      </c>
      <c r="I54" s="52"/>
      <c r="J54" s="35"/>
      <c r="K54" s="53"/>
      <c r="L54" s="35"/>
    </row>
    <row r="55" customFormat="false" ht="15" hidden="false" customHeight="false" outlineLevel="0" collapsed="false">
      <c r="D55" s="49"/>
      <c r="E55" s="49"/>
      <c r="F55" s="50"/>
      <c r="H55" s="52"/>
      <c r="I55" s="52"/>
      <c r="J55" s="35"/>
      <c r="K55" s="53"/>
      <c r="L55" s="35"/>
    </row>
    <row r="56" customFormat="false" ht="15" hidden="false" customHeight="false" outlineLevel="0" collapsed="false">
      <c r="B56" s="54" t="s">
        <v>91</v>
      </c>
      <c r="C56" s="54"/>
      <c r="D56" s="49"/>
      <c r="E56" s="49"/>
      <c r="F56" s="50"/>
      <c r="H56" s="52"/>
      <c r="I56" s="52"/>
      <c r="J56" s="35"/>
      <c r="K56" s="53"/>
      <c r="L56" s="35"/>
    </row>
    <row r="57" customFormat="false" ht="15" hidden="false" customHeight="false" outlineLevel="0" collapsed="false">
      <c r="B57" s="35" t="s">
        <v>92</v>
      </c>
      <c r="D57" s="49"/>
      <c r="E57" s="49"/>
      <c r="F57" s="50" t="n">
        <v>-76.9891788999994</v>
      </c>
      <c r="G57" s="55" t="n">
        <f aca="false">F57/$F$59</f>
        <v>-0.00240159865791177</v>
      </c>
      <c r="H57" s="52"/>
      <c r="I57" s="52"/>
      <c r="J57" s="35"/>
      <c r="K57" s="53"/>
      <c r="L57" s="35"/>
    </row>
    <row r="58" customFormat="false" ht="15" hidden="false" customHeight="false" outlineLevel="0" collapsed="false">
      <c r="A58" s="57"/>
      <c r="B58" s="58" t="s">
        <v>35</v>
      </c>
      <c r="C58" s="58"/>
      <c r="D58" s="59"/>
      <c r="E58" s="59"/>
      <c r="F58" s="60" t="n">
        <v>-76.9891788999994</v>
      </c>
      <c r="G58" s="61" t="n">
        <f aca="false">SUM(G57)</f>
        <v>-0.00240159865791177</v>
      </c>
      <c r="H58" s="52"/>
      <c r="I58" s="52"/>
      <c r="J58" s="35"/>
      <c r="K58" s="53"/>
      <c r="L58" s="35"/>
    </row>
    <row r="59" customFormat="false" ht="15" hidden="false" customHeight="false" outlineLevel="0" collapsed="false">
      <c r="A59" s="62"/>
      <c r="B59" s="63" t="s">
        <v>93</v>
      </c>
      <c r="C59" s="63"/>
      <c r="D59" s="64"/>
      <c r="E59" s="64"/>
      <c r="F59" s="65" t="n">
        <v>32057.4708211</v>
      </c>
      <c r="G59" s="72" t="n">
        <v>1</v>
      </c>
      <c r="H59" s="52"/>
      <c r="I59" s="52"/>
      <c r="J59" s="35"/>
      <c r="K59" s="53"/>
      <c r="L59" s="35"/>
    </row>
    <row r="60" customFormat="false" ht="15" hidden="false" customHeight="false" outlineLevel="0" collapsed="false">
      <c r="D60" s="49"/>
      <c r="E60" s="49"/>
      <c r="F60" s="50"/>
      <c r="J60" s="35"/>
      <c r="K60" s="53"/>
      <c r="L60" s="35"/>
    </row>
    <row r="61" customFormat="false" ht="15" hidden="false" customHeight="false" outlineLevel="0" collapsed="false">
      <c r="D61" s="49"/>
      <c r="E61" s="49"/>
      <c r="F61" s="73"/>
      <c r="J61" s="35"/>
      <c r="K61" s="53"/>
      <c r="L61" s="35"/>
    </row>
    <row r="62" customFormat="false" ht="15" hidden="false" customHeight="false" outlineLevel="0" collapsed="false">
      <c r="D62" s="49"/>
      <c r="E62" s="49"/>
      <c r="F62" s="73"/>
      <c r="J62" s="35"/>
      <c r="K62" s="53"/>
      <c r="L62" s="35"/>
    </row>
    <row r="63" customFormat="false" ht="15" hidden="false" customHeight="false" outlineLevel="0" collapsed="false">
      <c r="D63" s="49"/>
      <c r="E63" s="49"/>
      <c r="F63" s="73"/>
      <c r="J63" s="35"/>
      <c r="K63" s="53"/>
      <c r="L63" s="35"/>
    </row>
    <row r="64" customFormat="false" ht="15" hidden="false" customHeight="false" outlineLevel="0" collapsed="false">
      <c r="D64" s="49"/>
      <c r="E64" s="49"/>
      <c r="F64" s="50"/>
      <c r="J64" s="35"/>
      <c r="K64" s="53"/>
      <c r="L64" s="35"/>
    </row>
    <row r="65" customFormat="false" ht="15" hidden="false" customHeight="false" outlineLevel="0" collapsed="false">
      <c r="D65" s="49"/>
      <c r="E65" s="49"/>
      <c r="F65" s="50"/>
      <c r="J65" s="35"/>
      <c r="K65" s="53"/>
      <c r="L65" s="35"/>
    </row>
    <row r="66" customFormat="false" ht="15" hidden="false" customHeight="false" outlineLevel="0" collapsed="false">
      <c r="D66" s="49"/>
      <c r="E66" s="49"/>
      <c r="F66" s="50"/>
      <c r="J66" s="35"/>
      <c r="K66" s="53"/>
      <c r="L66" s="35"/>
    </row>
    <row r="67" customFormat="false" ht="15" hidden="false" customHeight="false" outlineLevel="0" collapsed="false">
      <c r="J67" s="35"/>
      <c r="K67" s="53"/>
      <c r="L67" s="35"/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58.71"/>
    <col collapsed="false" customWidth="true" hidden="false" outlineLevel="0" max="3" min="3" style="35" width="13.28"/>
    <col collapsed="false" customWidth="true" hidden="false" outlineLevel="0" max="4" min="4" style="35" width="14.7"/>
    <col collapsed="false" customWidth="true" hidden="false" outlineLevel="0" max="5" min="5" style="35" width="10.85"/>
    <col collapsed="false" customWidth="true" hidden="false" outlineLevel="0" max="6" min="6" style="35" width="11.85"/>
    <col collapsed="false" customWidth="true" hidden="false" outlineLevel="0" max="7" min="7" style="35" width="8.85"/>
    <col collapsed="false" customWidth="true" hidden="false" outlineLevel="0" max="8" min="8" style="35" width="11.28"/>
    <col collapsed="false" customWidth="true" hidden="false" outlineLevel="0" max="9" min="9" style="35" width="7.99"/>
    <col collapsed="false" customWidth="true" hidden="false" outlineLevel="0" max="10" min="10" style="0" width="16.99"/>
    <col collapsed="false" customWidth="true" hidden="false" outlineLevel="0" max="11" min="11" style="36" width="7.85"/>
    <col collapsed="false" customWidth="true" hidden="false" outlineLevel="0" max="12" min="12" style="0" width="7.85"/>
    <col collapsed="false" customWidth="false" hidden="false" outlineLevel="0" max="257" min="13" style="35" width="9.14"/>
  </cols>
  <sheetData>
    <row r="1" customFormat="false" ht="18.75" hidden="false" customHeight="true" outlineLevel="0" collapsed="false">
      <c r="A1" s="4"/>
      <c r="B1" s="37" t="s">
        <v>733</v>
      </c>
      <c r="C1" s="37"/>
      <c r="D1" s="37"/>
      <c r="E1" s="37"/>
      <c r="F1" s="37"/>
      <c r="G1" s="37"/>
      <c r="H1" s="38"/>
      <c r="I1" s="38"/>
    </row>
    <row r="2" customFormat="false" ht="14.25" hidden="false" customHeight="true" outlineLevel="0" collapsed="false">
      <c r="A2" s="39" t="s">
        <v>1</v>
      </c>
      <c r="B2" s="40" t="s">
        <v>2</v>
      </c>
      <c r="C2" s="40"/>
      <c r="D2" s="41"/>
      <c r="E2" s="41"/>
      <c r="F2" s="41"/>
      <c r="G2" s="41"/>
      <c r="H2" s="38"/>
      <c r="I2" s="38"/>
    </row>
    <row r="3" customFormat="false" ht="14.25" hidden="false" customHeight="true" outlineLevel="0" collapsed="false">
      <c r="A3" s="42"/>
      <c r="B3" s="43"/>
      <c r="C3" s="43"/>
      <c r="D3" s="44"/>
      <c r="E3" s="44"/>
      <c r="F3" s="44"/>
      <c r="G3" s="44"/>
      <c r="H3" s="38"/>
      <c r="I3" s="38"/>
    </row>
    <row r="4" customFormat="false" ht="45" hidden="false" customHeight="false" outlineLevel="0" collapsed="false">
      <c r="A4" s="45" t="s">
        <v>3</v>
      </c>
      <c r="B4" s="46" t="s">
        <v>4</v>
      </c>
      <c r="C4" s="46" t="s">
        <v>5</v>
      </c>
      <c r="D4" s="46" t="s">
        <v>6</v>
      </c>
      <c r="E4" s="46" t="s">
        <v>7</v>
      </c>
      <c r="F4" s="47" t="s">
        <v>8</v>
      </c>
      <c r="G4" s="47" t="s">
        <v>9</v>
      </c>
      <c r="H4" s="47" t="s">
        <v>10</v>
      </c>
      <c r="I4" s="48" t="s">
        <v>11</v>
      </c>
    </row>
    <row r="5" customFormat="false" ht="15" hidden="false" customHeight="false" outlineLevel="0" collapsed="false">
      <c r="D5" s="49"/>
      <c r="E5" s="49"/>
      <c r="F5" s="50"/>
      <c r="G5" s="50"/>
      <c r="H5" s="51"/>
      <c r="I5" s="52"/>
      <c r="J5" s="35"/>
      <c r="K5" s="53"/>
      <c r="L5" s="35"/>
    </row>
    <row r="6" customFormat="false" ht="15" hidden="false" customHeight="false" outlineLevel="0" collapsed="false">
      <c r="B6" s="54" t="s">
        <v>734</v>
      </c>
      <c r="C6" s="54"/>
      <c r="D6" s="49"/>
      <c r="E6" s="49"/>
      <c r="F6" s="50"/>
      <c r="G6" s="50"/>
      <c r="H6" s="51"/>
      <c r="I6" s="52"/>
      <c r="J6" s="35"/>
      <c r="K6" s="53"/>
      <c r="L6" s="35"/>
    </row>
    <row r="7" customFormat="false" ht="15" hidden="false" customHeight="false" outlineLevel="0" collapsed="false">
      <c r="A7" s="35" t="n">
        <v>1</v>
      </c>
      <c r="B7" s="35" t="s">
        <v>735</v>
      </c>
      <c r="C7" s="35" t="s">
        <v>736</v>
      </c>
      <c r="D7" s="49" t="s">
        <v>737</v>
      </c>
      <c r="E7" s="49" t="n">
        <v>1927019.002</v>
      </c>
      <c r="F7" s="50" t="n">
        <v>38143.58</v>
      </c>
      <c r="G7" s="55" t="n">
        <f aca="false">F7/$F$16</f>
        <v>0.994185602277385</v>
      </c>
      <c r="H7" s="52"/>
      <c r="I7" s="52"/>
      <c r="J7" s="35"/>
      <c r="K7" s="53"/>
      <c r="L7" s="35"/>
    </row>
    <row r="8" customFormat="false" ht="15" hidden="false" customHeight="false" outlineLevel="0" collapsed="false">
      <c r="A8" s="57"/>
      <c r="B8" s="58" t="s">
        <v>35</v>
      </c>
      <c r="C8" s="58"/>
      <c r="D8" s="59"/>
      <c r="E8" s="59"/>
      <c r="F8" s="60" t="n">
        <v>38143.58</v>
      </c>
      <c r="G8" s="61" t="n">
        <f aca="false">SUM(G7)</f>
        <v>0.994185602277385</v>
      </c>
      <c r="H8" s="52"/>
      <c r="I8" s="52"/>
      <c r="J8" s="35"/>
      <c r="K8" s="53"/>
      <c r="L8" s="35"/>
    </row>
    <row r="9" customFormat="false" ht="15" hidden="false" customHeight="false" outlineLevel="0" collapsed="false">
      <c r="D9" s="49"/>
      <c r="E9" s="49"/>
      <c r="F9" s="50"/>
      <c r="H9" s="52"/>
      <c r="I9" s="52"/>
      <c r="J9" s="35"/>
      <c r="K9" s="53"/>
      <c r="L9" s="35"/>
    </row>
    <row r="10" customFormat="false" ht="15" hidden="false" customHeight="false" outlineLevel="0" collapsed="false">
      <c r="B10" s="54" t="s">
        <v>90</v>
      </c>
      <c r="D10" s="49"/>
      <c r="E10" s="49"/>
      <c r="F10" s="50" t="n">
        <v>263.93</v>
      </c>
      <c r="G10" s="55" t="n">
        <f aca="false">F10/$F$16</f>
        <v>0.00687914993844496</v>
      </c>
      <c r="H10" s="52"/>
      <c r="I10" s="52"/>
      <c r="J10" s="35"/>
      <c r="K10" s="53"/>
      <c r="L10" s="35"/>
    </row>
    <row r="11" customFormat="false" ht="15" hidden="false" customHeight="false" outlineLevel="0" collapsed="false">
      <c r="A11" s="57"/>
      <c r="B11" s="58" t="s">
        <v>35</v>
      </c>
      <c r="C11" s="58"/>
      <c r="D11" s="59"/>
      <c r="E11" s="59"/>
      <c r="F11" s="60" t="n">
        <v>263.93</v>
      </c>
      <c r="G11" s="61" t="n">
        <f aca="false">SUM(G10)</f>
        <v>0.00687914993844496</v>
      </c>
      <c r="H11" s="52" t="n">
        <v>41548</v>
      </c>
      <c r="I11" s="52"/>
      <c r="J11" s="35"/>
      <c r="K11" s="53"/>
      <c r="L11" s="35"/>
    </row>
    <row r="12" customFormat="false" ht="15" hidden="false" customHeight="false" outlineLevel="0" collapsed="false">
      <c r="D12" s="49"/>
      <c r="E12" s="49"/>
      <c r="F12" s="50"/>
      <c r="H12" s="52"/>
      <c r="I12" s="52"/>
      <c r="J12" s="35"/>
      <c r="K12" s="53"/>
      <c r="L12" s="35"/>
    </row>
    <row r="13" customFormat="false" ht="15" hidden="false" customHeight="false" outlineLevel="0" collapsed="false">
      <c r="B13" s="54" t="s">
        <v>91</v>
      </c>
      <c r="C13" s="54"/>
      <c r="D13" s="49"/>
      <c r="E13" s="49"/>
      <c r="F13" s="50"/>
      <c r="H13" s="52"/>
      <c r="I13" s="52"/>
      <c r="J13" s="35"/>
      <c r="K13" s="53"/>
      <c r="L13" s="35"/>
    </row>
    <row r="14" customFormat="false" ht="15" hidden="false" customHeight="false" outlineLevel="0" collapsed="false">
      <c r="B14" s="35" t="s">
        <v>92</v>
      </c>
      <c r="D14" s="49"/>
      <c r="E14" s="49"/>
      <c r="F14" s="50" t="n">
        <v>-40.8509851999988</v>
      </c>
      <c r="G14" s="55" t="n">
        <f aca="false">F14/$F$16</f>
        <v>-0.00106475221582991</v>
      </c>
      <c r="H14" s="52"/>
      <c r="I14" s="52"/>
      <c r="J14" s="35"/>
      <c r="K14" s="53"/>
      <c r="L14" s="35"/>
    </row>
    <row r="15" customFormat="false" ht="15" hidden="false" customHeight="false" outlineLevel="0" collapsed="false">
      <c r="A15" s="57"/>
      <c r="B15" s="58" t="s">
        <v>35</v>
      </c>
      <c r="C15" s="58"/>
      <c r="D15" s="59"/>
      <c r="E15" s="59"/>
      <c r="F15" s="60" t="n">
        <v>-40.8509851999988</v>
      </c>
      <c r="G15" s="61" t="n">
        <f aca="false">SUM(G14)</f>
        <v>-0.00106475221582991</v>
      </c>
      <c r="H15" s="52"/>
      <c r="I15" s="52"/>
      <c r="J15" s="35"/>
      <c r="K15" s="53"/>
      <c r="L15" s="35"/>
    </row>
    <row r="16" customFormat="false" ht="15" hidden="false" customHeight="false" outlineLevel="0" collapsed="false">
      <c r="A16" s="62"/>
      <c r="B16" s="63" t="s">
        <v>93</v>
      </c>
      <c r="C16" s="63"/>
      <c r="D16" s="64"/>
      <c r="E16" s="64"/>
      <c r="F16" s="65" t="n">
        <v>38366.6590148</v>
      </c>
      <c r="G16" s="72" t="n">
        <v>1</v>
      </c>
      <c r="H16" s="52"/>
      <c r="I16" s="52"/>
      <c r="J16" s="35"/>
      <c r="K16" s="53"/>
      <c r="L16" s="35"/>
    </row>
    <row r="17" customFormat="false" ht="15" hidden="false" customHeight="false" outlineLevel="0" collapsed="false">
      <c r="A17" s="35" t="s">
        <v>94</v>
      </c>
      <c r="D17" s="49"/>
      <c r="E17" s="49"/>
      <c r="F17" s="50"/>
      <c r="J17" s="35"/>
      <c r="K17" s="53"/>
      <c r="L17" s="35"/>
    </row>
    <row r="18" customFormat="false" ht="15" hidden="false" customHeight="false" outlineLevel="0" collapsed="false">
      <c r="A18" s="35" t="n">
        <v>1</v>
      </c>
      <c r="B18" s="35" t="s">
        <v>738</v>
      </c>
      <c r="D18" s="49"/>
      <c r="E18" s="49"/>
      <c r="F18" s="73"/>
      <c r="J18" s="35"/>
      <c r="K18" s="53"/>
      <c r="L18" s="35"/>
    </row>
    <row r="19" customFormat="false" ht="15" hidden="false" customHeight="false" outlineLevel="0" collapsed="false">
      <c r="D19" s="49"/>
      <c r="E19" s="49"/>
      <c r="F19" s="73"/>
      <c r="J19" s="35"/>
      <c r="K19" s="53"/>
      <c r="L19" s="35"/>
    </row>
    <row r="20" customFormat="false" ht="15" hidden="false" customHeight="false" outlineLevel="0" collapsed="false">
      <c r="D20" s="49"/>
      <c r="E20" s="49"/>
      <c r="F20" s="73"/>
      <c r="J20" s="35"/>
      <c r="K20" s="53"/>
      <c r="L20" s="35"/>
    </row>
    <row r="21" customFormat="false" ht="15" hidden="false" customHeight="false" outlineLevel="0" collapsed="false">
      <c r="D21" s="49"/>
      <c r="E21" s="49"/>
      <c r="F21" s="50"/>
      <c r="J21" s="35"/>
      <c r="K21" s="53"/>
      <c r="L21" s="35"/>
    </row>
    <row r="22" customFormat="false" ht="15" hidden="false" customHeight="false" outlineLevel="0" collapsed="false">
      <c r="J22" s="35"/>
      <c r="K22" s="53"/>
      <c r="L22" s="35"/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54.56"/>
    <col collapsed="false" customWidth="true" hidden="false" outlineLevel="0" max="3" min="3" style="35" width="14.56"/>
    <col collapsed="false" customWidth="true" hidden="false" outlineLevel="0" max="4" min="4" style="35" width="10.41"/>
    <col collapsed="false" customWidth="true" hidden="false" outlineLevel="0" max="5" min="5" style="35" width="11.85"/>
    <col collapsed="false" customWidth="true" hidden="false" outlineLevel="0" max="6" min="6" style="35" width="13.14"/>
    <col collapsed="false" customWidth="true" hidden="false" outlineLevel="0" max="7" min="7" style="35" width="8.85"/>
    <col collapsed="false" customWidth="true" hidden="false" outlineLevel="0" max="8" min="8" style="35" width="11.56"/>
    <col collapsed="false" customWidth="true" hidden="false" outlineLevel="0" max="9" min="9" style="35" width="32.28"/>
    <col collapsed="false" customWidth="true" hidden="false" outlineLevel="0" max="10" min="10" style="0" width="16.99"/>
    <col collapsed="false" customWidth="true" hidden="false" outlineLevel="0" max="11" min="11" style="36" width="7.85"/>
    <col collapsed="false" customWidth="true" hidden="false" outlineLevel="0" max="12" min="12" style="0" width="7.85"/>
    <col collapsed="false" customWidth="false" hidden="false" outlineLevel="0" max="257" min="13" style="35" width="9.14"/>
  </cols>
  <sheetData>
    <row r="1" customFormat="false" ht="18.75" hidden="false" customHeight="true" outlineLevel="0" collapsed="false">
      <c r="A1" s="4"/>
      <c r="B1" s="37" t="s">
        <v>97</v>
      </c>
      <c r="C1" s="37"/>
      <c r="D1" s="37"/>
      <c r="E1" s="37"/>
      <c r="F1" s="37"/>
      <c r="G1" s="37"/>
      <c r="H1" s="38"/>
      <c r="I1" s="38"/>
    </row>
    <row r="2" customFormat="false" ht="14.25" hidden="false" customHeight="true" outlineLevel="0" collapsed="false">
      <c r="A2" s="39" t="s">
        <v>1</v>
      </c>
      <c r="B2" s="40" t="s">
        <v>2</v>
      </c>
      <c r="C2" s="40"/>
      <c r="D2" s="41"/>
      <c r="E2" s="41"/>
      <c r="F2" s="41"/>
      <c r="G2" s="41"/>
      <c r="H2" s="38"/>
      <c r="I2" s="38"/>
    </row>
    <row r="3" customFormat="false" ht="14.25" hidden="false" customHeight="true" outlineLevel="0" collapsed="false">
      <c r="A3" s="42"/>
      <c r="B3" s="43"/>
      <c r="C3" s="43"/>
      <c r="D3" s="44"/>
      <c r="E3" s="44"/>
      <c r="F3" s="44"/>
      <c r="G3" s="44"/>
      <c r="H3" s="38"/>
      <c r="I3" s="38"/>
    </row>
    <row r="4" customFormat="false" ht="30" hidden="false" customHeight="false" outlineLevel="0" collapsed="false">
      <c r="A4" s="45" t="s">
        <v>3</v>
      </c>
      <c r="B4" s="46" t="s">
        <v>4</v>
      </c>
      <c r="C4" s="46" t="s">
        <v>5</v>
      </c>
      <c r="D4" s="46" t="s">
        <v>6</v>
      </c>
      <c r="E4" s="46" t="s">
        <v>7</v>
      </c>
      <c r="F4" s="47" t="s">
        <v>8</v>
      </c>
      <c r="G4" s="47" t="s">
        <v>9</v>
      </c>
      <c r="H4" s="47" t="s">
        <v>10</v>
      </c>
      <c r="I4" s="48" t="s">
        <v>11</v>
      </c>
    </row>
    <row r="5" customFormat="false" ht="15" hidden="false" customHeight="false" outlineLevel="0" collapsed="false">
      <c r="D5" s="49"/>
      <c r="E5" s="49"/>
      <c r="F5" s="50"/>
      <c r="G5" s="50"/>
      <c r="H5" s="51"/>
      <c r="I5" s="52"/>
      <c r="J5" s="35"/>
      <c r="K5" s="53"/>
      <c r="L5" s="35"/>
    </row>
    <row r="6" customFormat="false" ht="15" hidden="false" customHeight="false" outlineLevel="0" collapsed="false">
      <c r="B6" s="54" t="s">
        <v>12</v>
      </c>
      <c r="C6" s="54"/>
      <c r="D6" s="49"/>
      <c r="E6" s="49"/>
      <c r="F6" s="50"/>
      <c r="G6" s="50"/>
      <c r="H6" s="51"/>
      <c r="I6" s="52"/>
      <c r="J6" s="35"/>
      <c r="K6" s="53"/>
      <c r="L6" s="35"/>
    </row>
    <row r="7" customFormat="false" ht="15" hidden="false" customHeight="false" outlineLevel="0" collapsed="false">
      <c r="B7" s="54" t="s">
        <v>13</v>
      </c>
      <c r="C7" s="54"/>
      <c r="D7" s="49"/>
      <c r="E7" s="49"/>
      <c r="F7" s="50"/>
      <c r="G7" s="50"/>
      <c r="H7" s="51"/>
      <c r="I7" s="52"/>
      <c r="J7" s="35"/>
      <c r="K7" s="53"/>
      <c r="L7" s="35"/>
    </row>
    <row r="8" customFormat="false" ht="15" hidden="false" customHeight="false" outlineLevel="0" collapsed="false">
      <c r="B8" s="54" t="s">
        <v>14</v>
      </c>
      <c r="C8" s="54"/>
      <c r="D8" s="49"/>
      <c r="E8" s="49"/>
      <c r="F8" s="50"/>
      <c r="G8" s="50"/>
      <c r="H8" s="51"/>
      <c r="I8" s="52"/>
      <c r="J8" s="35"/>
      <c r="K8" s="53"/>
      <c r="L8" s="35"/>
    </row>
    <row r="9" customFormat="false" ht="15" hidden="false" customHeight="false" outlineLevel="0" collapsed="false">
      <c r="A9" s="35" t="n">
        <v>1</v>
      </c>
      <c r="B9" s="35" t="s">
        <v>98</v>
      </c>
      <c r="C9" s="35" t="s">
        <v>99</v>
      </c>
      <c r="D9" s="49" t="s">
        <v>27</v>
      </c>
      <c r="E9" s="49" t="n">
        <v>250</v>
      </c>
      <c r="F9" s="50" t="n">
        <v>2491.2</v>
      </c>
      <c r="G9" s="55" t="n">
        <f aca="false">+F9/$F$70</f>
        <v>0.0154412577161254</v>
      </c>
      <c r="H9" s="52" t="n">
        <v>41645</v>
      </c>
      <c r="I9" s="52" t="s">
        <v>18</v>
      </c>
      <c r="J9" s="54" t="s">
        <v>19</v>
      </c>
      <c r="K9" s="56" t="s">
        <v>20</v>
      </c>
      <c r="L9" s="35"/>
    </row>
    <row r="10" customFormat="false" ht="15" hidden="false" customHeight="false" outlineLevel="0" collapsed="false">
      <c r="A10" s="35" t="n">
        <v>2</v>
      </c>
      <c r="B10" s="35" t="s">
        <v>100</v>
      </c>
      <c r="C10" s="35" t="s">
        <v>101</v>
      </c>
      <c r="D10" s="49" t="s">
        <v>17</v>
      </c>
      <c r="E10" s="49" t="n">
        <v>163</v>
      </c>
      <c r="F10" s="50" t="n">
        <v>1594.96</v>
      </c>
      <c r="G10" s="55" t="n">
        <f aca="false">+F10/$F$70</f>
        <v>0.00988607434445703</v>
      </c>
      <c r="H10" s="52" t="n">
        <v>41625</v>
      </c>
      <c r="I10" s="52" t="s">
        <v>18</v>
      </c>
      <c r="J10" s="35" t="s">
        <v>32</v>
      </c>
      <c r="K10" s="53" t="n">
        <f aca="false">SUMIF(D:G,J10,G:G)</f>
        <v>0.356214914746903</v>
      </c>
      <c r="L10" s="35"/>
    </row>
    <row r="11" customFormat="false" ht="15" hidden="false" customHeight="false" outlineLevel="0" collapsed="false">
      <c r="A11" s="35" t="n">
        <v>3</v>
      </c>
      <c r="B11" s="35" t="s">
        <v>102</v>
      </c>
      <c r="C11" s="35" t="s">
        <v>103</v>
      </c>
      <c r="D11" s="49" t="s">
        <v>27</v>
      </c>
      <c r="E11" s="49" t="n">
        <v>150</v>
      </c>
      <c r="F11" s="50" t="n">
        <v>1490.42</v>
      </c>
      <c r="G11" s="55" t="n">
        <f aca="false">+F11/$F$70</f>
        <v>0.00923810184861416</v>
      </c>
      <c r="H11" s="52" t="n">
        <v>42968</v>
      </c>
      <c r="I11" s="52" t="s">
        <v>18</v>
      </c>
      <c r="J11" s="35" t="s">
        <v>24</v>
      </c>
      <c r="K11" s="53" t="n">
        <f aca="false">SUMIF(D:G,J11,G:G)</f>
        <v>0.329733021400682</v>
      </c>
      <c r="L11" s="35"/>
    </row>
    <row r="12" customFormat="false" ht="15" hidden="false" customHeight="false" outlineLevel="0" collapsed="false">
      <c r="A12" s="35" t="n">
        <v>4</v>
      </c>
      <c r="B12" s="35" t="s">
        <v>104</v>
      </c>
      <c r="C12" s="35" t="s">
        <v>105</v>
      </c>
      <c r="D12" s="49" t="s">
        <v>27</v>
      </c>
      <c r="E12" s="49" t="n">
        <v>150</v>
      </c>
      <c r="F12" s="50" t="n">
        <v>1490.2</v>
      </c>
      <c r="G12" s="55" t="n">
        <f aca="false">+F12/$F$70</f>
        <v>0.00923673821795522</v>
      </c>
      <c r="H12" s="52" t="n">
        <v>41732</v>
      </c>
      <c r="I12" s="52" t="s">
        <v>18</v>
      </c>
      <c r="J12" s="35" t="s">
        <v>28</v>
      </c>
      <c r="K12" s="53" t="n">
        <f aca="false">SUMIF(D:G,J12,G:G)</f>
        <v>0.15227273074132</v>
      </c>
      <c r="L12" s="35"/>
    </row>
    <row r="13" customFormat="false" ht="15" hidden="false" customHeight="false" outlineLevel="0" collapsed="false">
      <c r="A13" s="35" t="n">
        <v>5</v>
      </c>
      <c r="B13" s="35" t="s">
        <v>29</v>
      </c>
      <c r="C13" s="35" t="s">
        <v>106</v>
      </c>
      <c r="D13" s="49" t="s">
        <v>31</v>
      </c>
      <c r="E13" s="49" t="n">
        <v>63</v>
      </c>
      <c r="F13" s="50" t="n">
        <v>616.46</v>
      </c>
      <c r="G13" s="55" t="n">
        <f aca="false">+F13/$F$70</f>
        <v>0.00382101707276921</v>
      </c>
      <c r="H13" s="52" t="n">
        <v>41625</v>
      </c>
      <c r="I13" s="52" t="s">
        <v>18</v>
      </c>
      <c r="J13" s="35" t="s">
        <v>27</v>
      </c>
      <c r="K13" s="53" t="n">
        <f aca="false">SUMIF(D:G,J13,G:G)</f>
        <v>0.0375504214216129</v>
      </c>
      <c r="L13" s="35"/>
    </row>
    <row r="14" customFormat="false" ht="15" hidden="false" customHeight="false" outlineLevel="0" collapsed="false">
      <c r="A14" s="35" t="n">
        <v>6</v>
      </c>
      <c r="B14" s="35" t="s">
        <v>107</v>
      </c>
      <c r="C14" s="35" t="s">
        <v>108</v>
      </c>
      <c r="D14" s="49" t="s">
        <v>17</v>
      </c>
      <c r="E14" s="49" t="n">
        <v>63</v>
      </c>
      <c r="F14" s="50" t="n">
        <v>616.37</v>
      </c>
      <c r="G14" s="55" t="n">
        <f aca="false">+F14/$F$70</f>
        <v>0.00382045922386328</v>
      </c>
      <c r="H14" s="52" t="n">
        <v>41625</v>
      </c>
      <c r="I14" s="52" t="s">
        <v>18</v>
      </c>
      <c r="J14" s="35" t="s">
        <v>109</v>
      </c>
      <c r="K14" s="53" t="n">
        <f aca="false">SUMIF(D:G,J14,G:G)</f>
        <v>0.0292238446852874</v>
      </c>
      <c r="L14" s="35"/>
    </row>
    <row r="15" customFormat="false" ht="15" hidden="false" customHeight="false" outlineLevel="0" collapsed="false">
      <c r="A15" s="35" t="n">
        <v>7</v>
      </c>
      <c r="B15" s="35" t="s">
        <v>110</v>
      </c>
      <c r="C15" s="35" t="s">
        <v>111</v>
      </c>
      <c r="D15" s="49" t="s">
        <v>27</v>
      </c>
      <c r="E15" s="49" t="n">
        <v>50</v>
      </c>
      <c r="F15" s="50" t="n">
        <v>499.24</v>
      </c>
      <c r="G15" s="55" t="n">
        <f aca="false">+F15/$F$70</f>
        <v>0.00309444986440207</v>
      </c>
      <c r="H15" s="52" t="n">
        <v>42662</v>
      </c>
      <c r="I15" s="52" t="s">
        <v>112</v>
      </c>
      <c r="J15" s="35" t="s">
        <v>113</v>
      </c>
      <c r="K15" s="53" t="n">
        <f aca="false">SUMIF(D:G,J15,G:G)</f>
        <v>0.0183928982606095</v>
      </c>
      <c r="L15" s="35"/>
    </row>
    <row r="16" customFormat="false" ht="15" hidden="false" customHeight="false" outlineLevel="0" collapsed="false">
      <c r="A16" s="35" t="n">
        <v>8</v>
      </c>
      <c r="B16" s="35" t="s">
        <v>29</v>
      </c>
      <c r="C16" s="35" t="s">
        <v>114</v>
      </c>
      <c r="D16" s="49" t="s">
        <v>31</v>
      </c>
      <c r="E16" s="49" t="n">
        <v>15</v>
      </c>
      <c r="F16" s="50" t="n">
        <v>147.23</v>
      </c>
      <c r="G16" s="55" t="n">
        <f aca="false">+F16/$F$70</f>
        <v>0.000912578826888704</v>
      </c>
      <c r="H16" s="52" t="n">
        <v>41612</v>
      </c>
      <c r="I16" s="52" t="s">
        <v>18</v>
      </c>
      <c r="J16" s="35" t="s">
        <v>17</v>
      </c>
      <c r="K16" s="53" t="n">
        <f aca="false">SUMIF(D:G,J16,G:G)</f>
        <v>0.0144948980388221</v>
      </c>
      <c r="L16" s="35"/>
    </row>
    <row r="17" customFormat="false" ht="15" hidden="false" customHeight="false" outlineLevel="0" collapsed="false">
      <c r="A17" s="35" t="n">
        <v>9</v>
      </c>
      <c r="B17" s="35" t="s">
        <v>115</v>
      </c>
      <c r="C17" s="35" t="s">
        <v>116</v>
      </c>
      <c r="D17" s="49" t="s">
        <v>17</v>
      </c>
      <c r="E17" s="49" t="n">
        <v>13</v>
      </c>
      <c r="F17" s="50" t="n">
        <v>127.19</v>
      </c>
      <c r="G17" s="55" t="n">
        <f aca="false">+F17/$F$70</f>
        <v>0.000788364470501761</v>
      </c>
      <c r="H17" s="52" t="n">
        <v>41625</v>
      </c>
      <c r="I17" s="52" t="s">
        <v>18</v>
      </c>
      <c r="J17" s="35" t="s">
        <v>31</v>
      </c>
      <c r="K17" s="53" t="n">
        <f aca="false">SUMIF(D:G,J17,G:G)</f>
        <v>0.00473359589965791</v>
      </c>
      <c r="L17" s="35"/>
    </row>
    <row r="18" customFormat="false" ht="15" hidden="false" customHeight="false" outlineLevel="0" collapsed="false">
      <c r="A18" s="35" t="n">
        <v>10</v>
      </c>
      <c r="B18" s="35" t="s">
        <v>21</v>
      </c>
      <c r="C18" s="35" t="s">
        <v>22</v>
      </c>
      <c r="D18" s="49" t="s">
        <v>23</v>
      </c>
      <c r="E18" s="49" t="n">
        <v>20</v>
      </c>
      <c r="F18" s="50" t="n">
        <v>99.84</v>
      </c>
      <c r="G18" s="55" t="n">
        <f aca="false">+F18/$F$70</f>
        <v>0.000618840386310998</v>
      </c>
      <c r="H18" s="52" t="n">
        <v>41603</v>
      </c>
      <c r="I18" s="52" t="s">
        <v>18</v>
      </c>
      <c r="J18" s="35" t="s">
        <v>23</v>
      </c>
      <c r="K18" s="53" t="n">
        <f aca="false">SUMIF(D:G,J18,G:G)</f>
        <v>0.00068014178275146</v>
      </c>
      <c r="L18" s="35"/>
    </row>
    <row r="19" customFormat="false" ht="15" hidden="false" customHeight="false" outlineLevel="0" collapsed="false">
      <c r="A19" s="35" t="n">
        <v>11</v>
      </c>
      <c r="B19" s="35" t="s">
        <v>117</v>
      </c>
      <c r="C19" s="35" t="s">
        <v>118</v>
      </c>
      <c r="D19" s="49" t="s">
        <v>119</v>
      </c>
      <c r="E19" s="49" t="n">
        <v>10</v>
      </c>
      <c r="F19" s="50" t="n">
        <v>98.15</v>
      </c>
      <c r="G19" s="55" t="n">
        <f aca="false">+F19/$F$70</f>
        <v>0.00060836522352188</v>
      </c>
      <c r="H19" s="52" t="n">
        <v>41612</v>
      </c>
      <c r="I19" s="52" t="s">
        <v>18</v>
      </c>
      <c r="J19" s="35" t="s">
        <v>119</v>
      </c>
      <c r="K19" s="53" t="n">
        <f aca="false">SUMIF(D:G,J19,G:G)</f>
        <v>0.00060836522352188</v>
      </c>
      <c r="L19" s="35"/>
    </row>
    <row r="20" customFormat="false" ht="15" hidden="false" customHeight="false" outlineLevel="0" collapsed="false">
      <c r="A20" s="35" t="n">
        <v>12</v>
      </c>
      <c r="B20" s="35" t="s">
        <v>120</v>
      </c>
      <c r="C20" s="35" t="s">
        <v>121</v>
      </c>
      <c r="D20" s="49" t="s">
        <v>27</v>
      </c>
      <c r="E20" s="49" t="n">
        <v>5</v>
      </c>
      <c r="F20" s="50" t="n">
        <v>57.24</v>
      </c>
      <c r="G20" s="55" t="n">
        <f aca="false">+F20/$F$70</f>
        <v>0.000354791904171089</v>
      </c>
      <c r="H20" s="52" t="n">
        <v>42065</v>
      </c>
      <c r="I20" s="52" t="s">
        <v>18</v>
      </c>
      <c r="J20" s="35" t="s">
        <v>122</v>
      </c>
      <c r="K20" s="53" t="n">
        <f aca="false">SUMIF(D:G,J20,G:G)</f>
        <v>0.000122540809669155</v>
      </c>
      <c r="L20" s="35"/>
    </row>
    <row r="21" customFormat="false" ht="15" hidden="false" customHeight="false" outlineLevel="0" collapsed="false">
      <c r="A21" s="35" t="n">
        <v>13</v>
      </c>
      <c r="B21" s="35" t="s">
        <v>104</v>
      </c>
      <c r="C21" s="35" t="s">
        <v>123</v>
      </c>
      <c r="D21" s="49" t="s">
        <v>27</v>
      </c>
      <c r="E21" s="49" t="n">
        <v>3</v>
      </c>
      <c r="F21" s="50" t="n">
        <v>29.86</v>
      </c>
      <c r="G21" s="55" t="n">
        <f aca="false">+F21/$F$70</f>
        <v>0.000185081870345016</v>
      </c>
      <c r="H21" s="52" t="n">
        <v>41667</v>
      </c>
      <c r="I21" s="52" t="s">
        <v>18</v>
      </c>
      <c r="J21" s="35" t="s">
        <v>39</v>
      </c>
      <c r="K21" s="53" t="n">
        <v>0.0559726269891618</v>
      </c>
      <c r="L21" s="35"/>
    </row>
    <row r="22" customFormat="false" ht="15" hidden="false" customHeight="false" outlineLevel="0" collapsed="false">
      <c r="A22" s="35" t="n">
        <v>14</v>
      </c>
      <c r="B22" s="35" t="s">
        <v>124</v>
      </c>
      <c r="C22" s="35" t="s">
        <v>125</v>
      </c>
      <c r="D22" s="49" t="s">
        <v>122</v>
      </c>
      <c r="E22" s="49" t="n">
        <v>2</v>
      </c>
      <c r="F22" s="50" t="n">
        <v>19.77</v>
      </c>
      <c r="G22" s="55" t="n">
        <f aca="false">+F22/$F$70</f>
        <v>0.000122540809669155</v>
      </c>
      <c r="H22" s="52" t="n">
        <v>42226</v>
      </c>
      <c r="I22" s="52" t="s">
        <v>18</v>
      </c>
      <c r="J22" s="35"/>
      <c r="K22" s="35"/>
      <c r="L22" s="35"/>
    </row>
    <row r="23" customFormat="false" ht="15" hidden="false" customHeight="false" outlineLevel="0" collapsed="false">
      <c r="A23" s="35" t="n">
        <v>15</v>
      </c>
      <c r="B23" s="35" t="s">
        <v>21</v>
      </c>
      <c r="C23" s="35" t="s">
        <v>126</v>
      </c>
      <c r="D23" s="49" t="s">
        <v>23</v>
      </c>
      <c r="E23" s="49" t="n">
        <v>2</v>
      </c>
      <c r="F23" s="50" t="n">
        <v>9.89</v>
      </c>
      <c r="G23" s="55" t="n">
        <f aca="false">+F23/$F$70</f>
        <v>6.13013964404624E-005</v>
      </c>
      <c r="H23" s="52" t="n">
        <v>42002</v>
      </c>
      <c r="I23" s="52" t="s">
        <v>18</v>
      </c>
      <c r="J23" s="35"/>
      <c r="K23" s="53"/>
      <c r="L23" s="35"/>
    </row>
    <row r="24" customFormat="false" ht="15" hidden="false" customHeight="false" outlineLevel="0" collapsed="false">
      <c r="A24" s="57"/>
      <c r="B24" s="58" t="s">
        <v>35</v>
      </c>
      <c r="C24" s="58"/>
      <c r="D24" s="59"/>
      <c r="E24" s="59"/>
      <c r="F24" s="60" t="n">
        <v>9388.02</v>
      </c>
      <c r="G24" s="61" t="n">
        <f aca="false">SUM(G9:G23)</f>
        <v>0.0581899631760354</v>
      </c>
      <c r="H24" s="52"/>
      <c r="I24" s="52"/>
      <c r="J24" s="35"/>
      <c r="K24" s="53"/>
      <c r="L24" s="35"/>
    </row>
    <row r="25" customFormat="false" ht="15" hidden="false" customHeight="false" outlineLevel="0" collapsed="false">
      <c r="D25" s="49"/>
      <c r="E25" s="49"/>
      <c r="F25" s="50"/>
      <c r="H25" s="52"/>
      <c r="I25" s="52"/>
      <c r="J25" s="35"/>
      <c r="K25" s="53"/>
      <c r="L25" s="35"/>
    </row>
    <row r="26" customFormat="false" ht="15" hidden="false" customHeight="false" outlineLevel="0" collapsed="false">
      <c r="B26" s="54" t="s">
        <v>127</v>
      </c>
      <c r="C26" s="54"/>
      <c r="D26" s="49"/>
      <c r="E26" s="49"/>
      <c r="F26" s="50"/>
      <c r="H26" s="52"/>
      <c r="I26" s="52"/>
      <c r="J26" s="35"/>
      <c r="K26" s="53"/>
      <c r="L26" s="35"/>
    </row>
    <row r="27" customFormat="false" ht="15" hidden="false" customHeight="false" outlineLevel="0" collapsed="false">
      <c r="A27" s="35" t="n">
        <v>16</v>
      </c>
      <c r="B27" s="35" t="s">
        <v>128</v>
      </c>
      <c r="C27" s="35" t="s">
        <v>129</v>
      </c>
      <c r="D27" s="49" t="s">
        <v>113</v>
      </c>
      <c r="E27" s="49" t="n">
        <v>300</v>
      </c>
      <c r="F27" s="50" t="n">
        <v>2967.4</v>
      </c>
      <c r="G27" s="55" t="n">
        <f aca="false">+F27/$F$70</f>
        <v>0.0183928982606095</v>
      </c>
      <c r="H27" s="52" t="n">
        <v>41852</v>
      </c>
      <c r="I27" s="52" t="s">
        <v>130</v>
      </c>
      <c r="J27" s="35"/>
      <c r="K27" s="53"/>
      <c r="L27" s="35"/>
    </row>
    <row r="28" customFormat="false" ht="15" hidden="false" customHeight="false" outlineLevel="0" collapsed="false">
      <c r="A28" s="57"/>
      <c r="B28" s="58" t="s">
        <v>35</v>
      </c>
      <c r="C28" s="58"/>
      <c r="D28" s="59"/>
      <c r="E28" s="59"/>
      <c r="F28" s="60" t="n">
        <v>2967.4</v>
      </c>
      <c r="G28" s="61" t="n">
        <f aca="false">SUM(G27)</f>
        <v>0.0183928982606095</v>
      </c>
      <c r="H28" s="52"/>
      <c r="I28" s="52"/>
      <c r="J28" s="35"/>
      <c r="K28" s="53"/>
      <c r="L28" s="35"/>
    </row>
    <row r="29" customFormat="false" ht="15" hidden="false" customHeight="false" outlineLevel="0" collapsed="false">
      <c r="D29" s="49"/>
      <c r="E29" s="49"/>
      <c r="F29" s="50"/>
      <c r="H29" s="52"/>
      <c r="I29" s="52"/>
      <c r="J29" s="35"/>
      <c r="K29" s="53"/>
      <c r="L29" s="35"/>
    </row>
    <row r="30" customFormat="false" ht="15" hidden="false" customHeight="false" outlineLevel="0" collapsed="false">
      <c r="B30" s="54" t="s">
        <v>40</v>
      </c>
      <c r="C30" s="54"/>
      <c r="D30" s="49"/>
      <c r="E30" s="49"/>
      <c r="F30" s="50"/>
      <c r="H30" s="52"/>
      <c r="I30" s="52"/>
      <c r="J30" s="35"/>
      <c r="K30" s="53"/>
      <c r="L30" s="35"/>
    </row>
    <row r="31" customFormat="false" ht="15" hidden="false" customHeight="false" outlineLevel="0" collapsed="false">
      <c r="B31" s="54" t="s">
        <v>41</v>
      </c>
      <c r="C31" s="54"/>
      <c r="D31" s="49"/>
      <c r="E31" s="49"/>
      <c r="F31" s="50"/>
      <c r="H31" s="52"/>
      <c r="I31" s="52"/>
      <c r="J31" s="35"/>
      <c r="K31" s="53"/>
      <c r="L31" s="35"/>
    </row>
    <row r="32" customFormat="false" ht="15" hidden="false" customHeight="false" outlineLevel="0" collapsed="false">
      <c r="A32" s="35" t="n">
        <v>17</v>
      </c>
      <c r="B32" s="35" t="s">
        <v>131</v>
      </c>
      <c r="C32" s="35" t="s">
        <v>132</v>
      </c>
      <c r="D32" s="49" t="s">
        <v>32</v>
      </c>
      <c r="E32" s="49" t="n">
        <v>30000</v>
      </c>
      <c r="F32" s="50" t="n">
        <v>28819.32</v>
      </c>
      <c r="G32" s="55" t="n">
        <f aca="false">+F32/$F$70</f>
        <v>0.178631401462543</v>
      </c>
      <c r="H32" s="52" t="n">
        <v>41701</v>
      </c>
      <c r="I32" s="52"/>
      <c r="J32" s="35"/>
      <c r="K32" s="53"/>
      <c r="L32" s="35"/>
    </row>
    <row r="33" customFormat="false" ht="15" hidden="false" customHeight="false" outlineLevel="0" collapsed="false">
      <c r="A33" s="35" t="n">
        <v>18</v>
      </c>
      <c r="B33" s="35" t="s">
        <v>133</v>
      </c>
      <c r="C33" s="35" t="s">
        <v>134</v>
      </c>
      <c r="D33" s="49" t="s">
        <v>32</v>
      </c>
      <c r="E33" s="49" t="n">
        <v>13000</v>
      </c>
      <c r="F33" s="50" t="n">
        <v>12614.39</v>
      </c>
      <c r="G33" s="55" t="n">
        <f aca="false">+F33/$F$70</f>
        <v>0.0781880406718509</v>
      </c>
      <c r="H33" s="52" t="n">
        <v>41655</v>
      </c>
      <c r="I33" s="52"/>
      <c r="J33" s="35"/>
      <c r="K33" s="53"/>
      <c r="L33" s="35"/>
    </row>
    <row r="34" customFormat="false" ht="15" hidden="false" customHeight="false" outlineLevel="0" collapsed="false">
      <c r="A34" s="35" t="n">
        <v>19</v>
      </c>
      <c r="B34" s="35" t="s">
        <v>135</v>
      </c>
      <c r="C34" s="35" t="s">
        <v>136</v>
      </c>
      <c r="D34" s="49" t="s">
        <v>32</v>
      </c>
      <c r="E34" s="49" t="n">
        <v>10000</v>
      </c>
      <c r="F34" s="50" t="n">
        <v>9813.45</v>
      </c>
      <c r="G34" s="55" t="n">
        <f aca="false">+F34/$F$70</f>
        <v>0.0608269149543636</v>
      </c>
      <c r="H34" s="52" t="n">
        <v>41621</v>
      </c>
      <c r="I34" s="52"/>
      <c r="J34" s="35"/>
      <c r="K34" s="53"/>
      <c r="L34" s="35"/>
    </row>
    <row r="35" customFormat="false" ht="15" hidden="false" customHeight="false" outlineLevel="0" collapsed="false">
      <c r="A35" s="35" t="n">
        <v>20</v>
      </c>
      <c r="B35" s="35" t="s">
        <v>137</v>
      </c>
      <c r="C35" s="35" t="s">
        <v>138</v>
      </c>
      <c r="D35" s="49" t="s">
        <v>24</v>
      </c>
      <c r="E35" s="49" t="n">
        <v>10000</v>
      </c>
      <c r="F35" s="50" t="n">
        <v>9805.13</v>
      </c>
      <c r="G35" s="55" t="n">
        <f aca="false">+F35/$F$70</f>
        <v>0.060775344922171</v>
      </c>
      <c r="H35" s="52" t="n">
        <v>41624</v>
      </c>
      <c r="I35" s="52"/>
      <c r="J35" s="35"/>
      <c r="K35" s="53"/>
      <c r="L35" s="35"/>
    </row>
    <row r="36" customFormat="false" ht="15" hidden="false" customHeight="false" outlineLevel="0" collapsed="false">
      <c r="A36" s="35" t="n">
        <v>21</v>
      </c>
      <c r="B36" s="35" t="s">
        <v>38</v>
      </c>
      <c r="C36" s="35" t="s">
        <v>139</v>
      </c>
      <c r="D36" s="49" t="s">
        <v>24</v>
      </c>
      <c r="E36" s="49" t="n">
        <v>7500</v>
      </c>
      <c r="F36" s="50" t="n">
        <v>7200.28</v>
      </c>
      <c r="G36" s="55" t="n">
        <f aca="false">+F36/$F$70</f>
        <v>0.0446296480042804</v>
      </c>
      <c r="H36" s="52" t="n">
        <v>41705</v>
      </c>
      <c r="I36" s="52"/>
      <c r="J36" s="35"/>
      <c r="K36" s="53"/>
      <c r="L36" s="35"/>
    </row>
    <row r="37" customFormat="false" ht="15" hidden="false" customHeight="false" outlineLevel="0" collapsed="false">
      <c r="A37" s="35" t="n">
        <v>22</v>
      </c>
      <c r="B37" s="35" t="s">
        <v>140</v>
      </c>
      <c r="C37" s="35" t="s">
        <v>141</v>
      </c>
      <c r="D37" s="49" t="s">
        <v>24</v>
      </c>
      <c r="E37" s="49" t="n">
        <v>7500</v>
      </c>
      <c r="F37" s="50" t="n">
        <v>7196.06</v>
      </c>
      <c r="G37" s="55" t="n">
        <f aca="false">+F37/$F$70</f>
        <v>0.0446034910889135</v>
      </c>
      <c r="H37" s="52" t="n">
        <v>41704</v>
      </c>
      <c r="I37" s="52"/>
      <c r="J37" s="35"/>
      <c r="K37" s="53"/>
      <c r="L37" s="35"/>
    </row>
    <row r="38" customFormat="false" ht="15" hidden="false" customHeight="false" outlineLevel="0" collapsed="false">
      <c r="A38" s="35" t="n">
        <v>23</v>
      </c>
      <c r="B38" s="35" t="s">
        <v>135</v>
      </c>
      <c r="C38" s="35" t="s">
        <v>142</v>
      </c>
      <c r="D38" s="49" t="s">
        <v>32</v>
      </c>
      <c r="E38" s="49" t="n">
        <v>5000</v>
      </c>
      <c r="F38" s="50" t="n">
        <v>4800.5</v>
      </c>
      <c r="G38" s="55" t="n">
        <f aca="false">+F38/$F$70</f>
        <v>0.0297550408101557</v>
      </c>
      <c r="H38" s="52" t="n">
        <v>41702</v>
      </c>
      <c r="I38" s="52"/>
      <c r="J38" s="35"/>
      <c r="K38" s="53"/>
      <c r="L38" s="35"/>
    </row>
    <row r="39" customFormat="false" ht="15" hidden="false" customHeight="false" outlineLevel="0" collapsed="false">
      <c r="A39" s="35" t="n">
        <v>24</v>
      </c>
      <c r="B39" s="35" t="s">
        <v>46</v>
      </c>
      <c r="C39" s="35" t="s">
        <v>143</v>
      </c>
      <c r="D39" s="49" t="s">
        <v>24</v>
      </c>
      <c r="E39" s="49" t="n">
        <v>5000</v>
      </c>
      <c r="F39" s="50" t="n">
        <v>4800.45</v>
      </c>
      <c r="G39" s="55" t="n">
        <f aca="false">+F39/$F$70</f>
        <v>0.0297547308940969</v>
      </c>
      <c r="H39" s="52" t="n">
        <v>41702</v>
      </c>
      <c r="I39" s="52"/>
      <c r="J39" s="35"/>
      <c r="K39" s="53"/>
      <c r="L39" s="35"/>
    </row>
    <row r="40" customFormat="false" ht="15" hidden="false" customHeight="false" outlineLevel="0" collapsed="false">
      <c r="A40" s="35" t="n">
        <v>25</v>
      </c>
      <c r="B40" s="35" t="s">
        <v>144</v>
      </c>
      <c r="C40" s="35" t="s">
        <v>145</v>
      </c>
      <c r="D40" s="49" t="s">
        <v>24</v>
      </c>
      <c r="E40" s="49" t="n">
        <v>2500</v>
      </c>
      <c r="F40" s="50" t="n">
        <v>2398.45</v>
      </c>
      <c r="G40" s="55" t="n">
        <f aca="false">+F40/$F$70</f>
        <v>0.0148663634269593</v>
      </c>
      <c r="H40" s="52" t="n">
        <v>41702</v>
      </c>
      <c r="I40" s="52"/>
      <c r="J40" s="35"/>
      <c r="K40" s="53"/>
      <c r="L40" s="35"/>
    </row>
    <row r="41" customFormat="false" ht="15" hidden="false" customHeight="false" outlineLevel="0" collapsed="false">
      <c r="A41" s="35" t="n">
        <v>26</v>
      </c>
      <c r="B41" s="35" t="s">
        <v>44</v>
      </c>
      <c r="C41" s="35" t="s">
        <v>146</v>
      </c>
      <c r="D41" s="49" t="s">
        <v>24</v>
      </c>
      <c r="E41" s="49" t="n">
        <v>2500</v>
      </c>
      <c r="F41" s="50" t="n">
        <v>2397.8</v>
      </c>
      <c r="G41" s="55" t="n">
        <f aca="false">+F41/$F$70</f>
        <v>0.0148623345181942</v>
      </c>
      <c r="H41" s="52" t="n">
        <v>41704</v>
      </c>
      <c r="I41" s="52"/>
      <c r="J41" s="35"/>
      <c r="K41" s="53"/>
      <c r="L41" s="35"/>
    </row>
    <row r="42" customFormat="false" ht="15" hidden="false" customHeight="false" outlineLevel="0" collapsed="false">
      <c r="A42" s="35" t="n">
        <v>27</v>
      </c>
      <c r="B42" s="35" t="s">
        <v>38</v>
      </c>
      <c r="C42" s="35" t="s">
        <v>147</v>
      </c>
      <c r="D42" s="49" t="s">
        <v>24</v>
      </c>
      <c r="E42" s="49" t="n">
        <v>2500</v>
      </c>
      <c r="F42" s="50" t="n">
        <v>2387.17</v>
      </c>
      <c r="G42" s="55" t="n">
        <f aca="false">+F42/$F$70</f>
        <v>0.0147964463640828</v>
      </c>
      <c r="H42" s="52" t="n">
        <v>41722</v>
      </c>
      <c r="I42" s="52"/>
      <c r="J42" s="35"/>
      <c r="K42" s="53"/>
      <c r="L42" s="35"/>
    </row>
    <row r="43" customFormat="false" ht="15" hidden="false" customHeight="false" outlineLevel="0" collapsed="false">
      <c r="A43" s="35" t="n">
        <v>28</v>
      </c>
      <c r="B43" s="35" t="s">
        <v>148</v>
      </c>
      <c r="C43" s="35" t="s">
        <v>149</v>
      </c>
      <c r="D43" s="49" t="s">
        <v>24</v>
      </c>
      <c r="E43" s="49" t="n">
        <v>1200</v>
      </c>
      <c r="F43" s="50" t="n">
        <v>1176.19</v>
      </c>
      <c r="G43" s="55" t="n">
        <f aca="false">+F43/$F$70</f>
        <v>0.0072904033851676</v>
      </c>
      <c r="H43" s="52" t="n">
        <v>41619</v>
      </c>
      <c r="I43" s="52"/>
      <c r="J43" s="35"/>
      <c r="K43" s="53"/>
      <c r="L43" s="35"/>
    </row>
    <row r="44" customFormat="false" ht="15" hidden="false" customHeight="false" outlineLevel="0" collapsed="false">
      <c r="A44" s="35" t="n">
        <v>29</v>
      </c>
      <c r="B44" s="35" t="s">
        <v>150</v>
      </c>
      <c r="C44" s="35" t="s">
        <v>151</v>
      </c>
      <c r="D44" s="49" t="s">
        <v>32</v>
      </c>
      <c r="E44" s="49" t="n">
        <v>1150</v>
      </c>
      <c r="F44" s="50" t="n">
        <v>1128.44</v>
      </c>
      <c r="G44" s="55" t="n">
        <f aca="false">+F44/$F$70</f>
        <v>0.00699443354896617</v>
      </c>
      <c r="H44" s="52" t="n">
        <v>41620</v>
      </c>
      <c r="I44" s="52"/>
      <c r="J44" s="35"/>
      <c r="K44" s="53"/>
      <c r="L44" s="35"/>
    </row>
    <row r="45" customFormat="false" ht="15" hidden="false" customHeight="false" outlineLevel="0" collapsed="false">
      <c r="A45" s="35" t="n">
        <v>30</v>
      </c>
      <c r="B45" s="35" t="s">
        <v>44</v>
      </c>
      <c r="C45" s="35" t="s">
        <v>152</v>
      </c>
      <c r="D45" s="49" t="s">
        <v>24</v>
      </c>
      <c r="E45" s="49" t="n">
        <v>1000</v>
      </c>
      <c r="F45" s="50" t="n">
        <v>953.55</v>
      </c>
      <c r="G45" s="55" t="n">
        <f aca="false">+F45/$F$70</f>
        <v>0.00591040915832184</v>
      </c>
      <c r="H45" s="52" t="n">
        <v>41722</v>
      </c>
      <c r="I45" s="52"/>
      <c r="J45" s="35"/>
      <c r="K45" s="53"/>
      <c r="L45" s="35"/>
    </row>
    <row r="46" customFormat="false" ht="15" hidden="false" customHeight="false" outlineLevel="0" collapsed="false">
      <c r="A46" s="35" t="n">
        <v>31</v>
      </c>
      <c r="B46" s="35" t="s">
        <v>150</v>
      </c>
      <c r="C46" s="35" t="s">
        <v>153</v>
      </c>
      <c r="D46" s="49" t="s">
        <v>32</v>
      </c>
      <c r="E46" s="49" t="n">
        <v>300</v>
      </c>
      <c r="F46" s="50" t="n">
        <v>293.48</v>
      </c>
      <c r="G46" s="55" t="n">
        <f aca="false">+F46/$F$70</f>
        <v>0.00181908329902396</v>
      </c>
      <c r="H46" s="52" t="n">
        <v>41628</v>
      </c>
      <c r="I46" s="52"/>
      <c r="J46" s="35"/>
      <c r="K46" s="53"/>
      <c r="L46" s="35"/>
    </row>
    <row r="47" customFormat="false" ht="15" hidden="false" customHeight="false" outlineLevel="0" collapsed="false">
      <c r="A47" s="35" t="n">
        <v>32</v>
      </c>
      <c r="B47" s="35" t="s">
        <v>154</v>
      </c>
      <c r="C47" s="35" t="s">
        <v>155</v>
      </c>
      <c r="D47" s="49" t="s">
        <v>24</v>
      </c>
      <c r="E47" s="49" t="n">
        <v>200</v>
      </c>
      <c r="F47" s="50" t="n">
        <v>196.96</v>
      </c>
      <c r="G47" s="55" t="n">
        <f aca="false">+F47/$F$70</f>
        <v>0.00122082133902057</v>
      </c>
      <c r="H47" s="52" t="n">
        <v>41606</v>
      </c>
      <c r="I47" s="52"/>
      <c r="J47" s="35"/>
      <c r="K47" s="53"/>
      <c r="L47" s="35"/>
    </row>
    <row r="48" customFormat="false" ht="15" hidden="false" customHeight="false" outlineLevel="0" collapsed="false">
      <c r="A48" s="35" t="n">
        <v>33</v>
      </c>
      <c r="B48" s="35" t="s">
        <v>154</v>
      </c>
      <c r="C48" s="35" t="s">
        <v>156</v>
      </c>
      <c r="D48" s="49" t="s">
        <v>24</v>
      </c>
      <c r="E48" s="49" t="n">
        <v>200</v>
      </c>
      <c r="F48" s="50" t="n">
        <v>196.46</v>
      </c>
      <c r="G48" s="55" t="n">
        <f aca="false">+F48/$F$70</f>
        <v>0.00121772217843208</v>
      </c>
      <c r="H48" s="52" t="n">
        <v>41611</v>
      </c>
      <c r="I48" s="52"/>
      <c r="J48" s="35"/>
      <c r="K48" s="53"/>
      <c r="L48" s="35"/>
    </row>
    <row r="49" customFormat="false" ht="15" hidden="false" customHeight="false" outlineLevel="0" collapsed="false">
      <c r="A49" s="35" t="n">
        <v>34</v>
      </c>
      <c r="B49" s="35" t="s">
        <v>144</v>
      </c>
      <c r="C49" s="35" t="s">
        <v>157</v>
      </c>
      <c r="D49" s="49" t="s">
        <v>24</v>
      </c>
      <c r="E49" s="49" t="n">
        <v>150</v>
      </c>
      <c r="F49" s="50" t="n">
        <v>138.52</v>
      </c>
      <c r="G49" s="55" t="n">
        <f aca="false">+F49/$F$70</f>
        <v>0.000858591449437094</v>
      </c>
      <c r="H49" s="52" t="n">
        <v>41878</v>
      </c>
      <c r="I49" s="52"/>
      <c r="J49" s="35"/>
      <c r="K49" s="53"/>
      <c r="L49" s="35"/>
    </row>
    <row r="50" customFormat="false" ht="15" hidden="false" customHeight="false" outlineLevel="0" collapsed="false">
      <c r="A50" s="35" t="n">
        <v>35</v>
      </c>
      <c r="B50" s="35" t="s">
        <v>158</v>
      </c>
      <c r="C50" s="35" t="s">
        <v>159</v>
      </c>
      <c r="D50" s="49" t="s">
        <v>24</v>
      </c>
      <c r="E50" s="49" t="n">
        <v>50</v>
      </c>
      <c r="F50" s="50" t="n">
        <v>49.52</v>
      </c>
      <c r="G50" s="55" t="n">
        <f aca="false">+F50/$F$70</f>
        <v>0.000306940864684702</v>
      </c>
      <c r="H50" s="52" t="n">
        <v>41583</v>
      </c>
      <c r="I50" s="52"/>
      <c r="J50" s="35"/>
      <c r="K50" s="53"/>
      <c r="L50" s="35"/>
    </row>
    <row r="51" customFormat="false" ht="15" hidden="false" customHeight="false" outlineLevel="0" collapsed="false">
      <c r="A51" s="57"/>
      <c r="B51" s="58" t="s">
        <v>35</v>
      </c>
      <c r="C51" s="58"/>
      <c r="D51" s="59"/>
      <c r="E51" s="59"/>
      <c r="F51" s="60" t="n">
        <v>96366.12</v>
      </c>
      <c r="G51" s="61" t="n">
        <f aca="false">SUM(G32:G50)</f>
        <v>0.597308162340665</v>
      </c>
      <c r="H51" s="52"/>
      <c r="I51" s="52"/>
      <c r="J51" s="35"/>
      <c r="K51" s="53"/>
      <c r="L51" s="35"/>
    </row>
    <row r="52" customFormat="false" ht="15" hidden="false" customHeight="false" outlineLevel="0" collapsed="false">
      <c r="D52" s="49"/>
      <c r="E52" s="49"/>
      <c r="F52" s="50"/>
      <c r="H52" s="52"/>
      <c r="I52" s="52"/>
      <c r="J52" s="35"/>
      <c r="K52" s="53"/>
      <c r="L52" s="35"/>
    </row>
    <row r="53" customFormat="false" ht="15" hidden="false" customHeight="false" outlineLevel="0" collapsed="false">
      <c r="B53" s="54" t="s">
        <v>67</v>
      </c>
      <c r="C53" s="54"/>
      <c r="D53" s="49"/>
      <c r="E53" s="49"/>
      <c r="F53" s="50"/>
      <c r="H53" s="52"/>
      <c r="I53" s="52"/>
      <c r="J53" s="35"/>
      <c r="K53" s="53"/>
      <c r="L53" s="35"/>
    </row>
    <row r="54" customFormat="false" ht="15" hidden="false" customHeight="false" outlineLevel="0" collapsed="false">
      <c r="A54" s="35" t="n">
        <v>36</v>
      </c>
      <c r="B54" s="35" t="s">
        <v>160</v>
      </c>
      <c r="C54" s="35" t="s">
        <v>161</v>
      </c>
      <c r="D54" s="49" t="s">
        <v>24</v>
      </c>
      <c r="E54" s="49" t="n">
        <v>3000</v>
      </c>
      <c r="F54" s="50" t="n">
        <v>14300.61</v>
      </c>
      <c r="G54" s="55" t="n">
        <f aca="false">+F54/$F$70</f>
        <v>0.0886397738069203</v>
      </c>
      <c r="H54" s="52" t="n">
        <v>41717</v>
      </c>
      <c r="I54" s="52"/>
      <c r="J54" s="35"/>
      <c r="K54" s="53"/>
      <c r="L54" s="35"/>
    </row>
    <row r="55" customFormat="false" ht="15" hidden="false" customHeight="false" outlineLevel="0" collapsed="false">
      <c r="A55" s="35" t="n">
        <v>37</v>
      </c>
      <c r="B55" s="35" t="s">
        <v>162</v>
      </c>
      <c r="C55" s="35" t="s">
        <v>163</v>
      </c>
      <c r="D55" s="49" t="s">
        <v>109</v>
      </c>
      <c r="E55" s="49" t="n">
        <v>1000</v>
      </c>
      <c r="F55" s="50" t="n">
        <v>4714.8</v>
      </c>
      <c r="G55" s="55" t="n">
        <f aca="false">+F55/$F$70</f>
        <v>0.0292238446852874</v>
      </c>
      <c r="H55" s="52" t="n">
        <v>41750</v>
      </c>
      <c r="I55" s="52"/>
      <c r="J55" s="35"/>
      <c r="K55" s="53"/>
      <c r="L55" s="35"/>
    </row>
    <row r="56" customFormat="false" ht="15" hidden="false" customHeight="false" outlineLevel="0" collapsed="false">
      <c r="A56" s="57"/>
      <c r="B56" s="58" t="s">
        <v>35</v>
      </c>
      <c r="C56" s="58"/>
      <c r="D56" s="59"/>
      <c r="E56" s="59"/>
      <c r="F56" s="60" t="n">
        <v>19015.41</v>
      </c>
      <c r="G56" s="61" t="n">
        <f aca="false">SUM(G54:G55)</f>
        <v>0.117863618492208</v>
      </c>
      <c r="H56" s="52"/>
      <c r="I56" s="52"/>
      <c r="J56" s="35"/>
      <c r="K56" s="53"/>
      <c r="L56" s="35"/>
    </row>
    <row r="57" customFormat="false" ht="15" hidden="false" customHeight="false" outlineLevel="0" collapsed="false">
      <c r="D57" s="49"/>
      <c r="E57" s="49"/>
      <c r="F57" s="50"/>
      <c r="H57" s="52"/>
      <c r="I57" s="52"/>
      <c r="J57" s="35"/>
      <c r="K57" s="53"/>
      <c r="L57" s="35"/>
    </row>
    <row r="58" customFormat="false" ht="15" hidden="false" customHeight="false" outlineLevel="0" collapsed="false">
      <c r="B58" s="54" t="s">
        <v>80</v>
      </c>
      <c r="D58" s="49"/>
      <c r="E58" s="49"/>
      <c r="F58" s="50"/>
      <c r="H58" s="52"/>
      <c r="I58" s="52"/>
      <c r="J58" s="35"/>
      <c r="K58" s="53"/>
      <c r="L58" s="35"/>
    </row>
    <row r="59" customFormat="false" ht="15" hidden="false" customHeight="false" outlineLevel="0" collapsed="false">
      <c r="A59" s="35" t="n">
        <v>38</v>
      </c>
      <c r="B59" s="35" t="s">
        <v>164</v>
      </c>
      <c r="C59" s="35" t="s">
        <v>165</v>
      </c>
      <c r="D59" s="49" t="s">
        <v>28</v>
      </c>
      <c r="E59" s="49" t="n">
        <v>16500000</v>
      </c>
      <c r="F59" s="50" t="n">
        <v>15889.8</v>
      </c>
      <c r="G59" s="55" t="n">
        <f aca="false">+F59/$F$70</f>
        <v>0.0984900838381861</v>
      </c>
      <c r="H59" s="52" t="n">
        <v>41697</v>
      </c>
      <c r="I59" s="52"/>
      <c r="J59" s="35"/>
      <c r="K59" s="53"/>
      <c r="L59" s="35"/>
    </row>
    <row r="60" customFormat="false" ht="15" hidden="false" customHeight="false" outlineLevel="0" collapsed="false">
      <c r="A60" s="35" t="n">
        <v>39</v>
      </c>
      <c r="B60" s="35" t="s">
        <v>164</v>
      </c>
      <c r="C60" s="35" t="s">
        <v>166</v>
      </c>
      <c r="D60" s="49" t="s">
        <v>28</v>
      </c>
      <c r="E60" s="49" t="n">
        <v>7500000</v>
      </c>
      <c r="F60" s="50" t="n">
        <v>7199.39</v>
      </c>
      <c r="G60" s="55" t="n">
        <f aca="false">+F60/$F$70</f>
        <v>0.0446241314984329</v>
      </c>
      <c r="H60" s="52" t="n">
        <v>41711</v>
      </c>
      <c r="I60" s="52"/>
      <c r="J60" s="35"/>
      <c r="K60" s="53"/>
      <c r="L60" s="35"/>
    </row>
    <row r="61" customFormat="false" ht="15" hidden="false" customHeight="false" outlineLevel="0" collapsed="false">
      <c r="A61" s="35" t="n">
        <v>40</v>
      </c>
      <c r="B61" s="35" t="s">
        <v>81</v>
      </c>
      <c r="C61" s="35" t="s">
        <v>88</v>
      </c>
      <c r="D61" s="49" t="s">
        <v>28</v>
      </c>
      <c r="E61" s="49" t="n">
        <v>1500000</v>
      </c>
      <c r="F61" s="50" t="n">
        <v>1477.58</v>
      </c>
      <c r="G61" s="55" t="n">
        <f aca="false">+F61/$F$70</f>
        <v>0.00915851540470157</v>
      </c>
      <c r="H61" s="52" t="n">
        <v>41606</v>
      </c>
      <c r="I61" s="52"/>
      <c r="J61" s="35"/>
      <c r="K61" s="53"/>
      <c r="L61" s="35"/>
    </row>
    <row r="62" customFormat="false" ht="15" hidden="false" customHeight="false" outlineLevel="0" collapsed="false">
      <c r="A62" s="57"/>
      <c r="B62" s="58" t="s">
        <v>35</v>
      </c>
      <c r="C62" s="58"/>
      <c r="D62" s="59"/>
      <c r="E62" s="59"/>
      <c r="F62" s="60" t="n">
        <v>24566.77</v>
      </c>
      <c r="G62" s="61" t="n">
        <f aca="false">SUM(G59:G61)</f>
        <v>0.15227273074132</v>
      </c>
      <c r="H62" s="52"/>
      <c r="I62" s="52"/>
      <c r="J62" s="35"/>
      <c r="K62" s="53"/>
      <c r="L62" s="35"/>
    </row>
    <row r="63" customFormat="false" ht="15" hidden="false" customHeight="false" outlineLevel="0" collapsed="false">
      <c r="D63" s="49"/>
      <c r="E63" s="49"/>
      <c r="F63" s="50"/>
      <c r="H63" s="52"/>
      <c r="I63" s="52"/>
      <c r="J63" s="35"/>
      <c r="K63" s="53"/>
      <c r="L63" s="35"/>
    </row>
    <row r="64" customFormat="false" ht="15" hidden="false" customHeight="false" outlineLevel="0" collapsed="false">
      <c r="B64" s="54" t="s">
        <v>90</v>
      </c>
      <c r="D64" s="49"/>
      <c r="E64" s="49"/>
      <c r="F64" s="50" t="n">
        <v>9221</v>
      </c>
      <c r="G64" s="55" t="n">
        <f aca="false">+F64/$F$70</f>
        <v>0.057154719573054</v>
      </c>
      <c r="H64" s="52"/>
      <c r="I64" s="52"/>
      <c r="J64" s="35"/>
      <c r="K64" s="53"/>
      <c r="L64" s="35"/>
    </row>
    <row r="65" customFormat="false" ht="15" hidden="false" customHeight="false" outlineLevel="0" collapsed="false">
      <c r="A65" s="57"/>
      <c r="B65" s="58" t="s">
        <v>35</v>
      </c>
      <c r="C65" s="58"/>
      <c r="D65" s="59"/>
      <c r="E65" s="59"/>
      <c r="F65" s="60" t="n">
        <v>9221</v>
      </c>
      <c r="G65" s="61" t="n">
        <f aca="false">SUM(G64)</f>
        <v>0.057154719573054</v>
      </c>
      <c r="H65" s="52" t="n">
        <v>41548</v>
      </c>
      <c r="I65" s="52"/>
      <c r="J65" s="35"/>
      <c r="K65" s="53"/>
      <c r="L65" s="35"/>
    </row>
    <row r="66" customFormat="false" ht="15" hidden="false" customHeight="false" outlineLevel="0" collapsed="false">
      <c r="D66" s="49"/>
      <c r="E66" s="49"/>
      <c r="F66" s="50"/>
      <c r="H66" s="52"/>
      <c r="I66" s="52"/>
      <c r="J66" s="35"/>
      <c r="K66" s="53"/>
      <c r="L66" s="35"/>
    </row>
    <row r="67" customFormat="false" ht="15" hidden="false" customHeight="false" outlineLevel="0" collapsed="false">
      <c r="B67" s="54" t="s">
        <v>91</v>
      </c>
      <c r="C67" s="54"/>
      <c r="D67" s="49"/>
      <c r="E67" s="49"/>
      <c r="F67" s="50"/>
      <c r="H67" s="52"/>
      <c r="I67" s="52"/>
      <c r="J67" s="35"/>
      <c r="K67" s="53"/>
      <c r="L67" s="35"/>
    </row>
    <row r="68" customFormat="false" ht="15" hidden="false" customHeight="false" outlineLevel="0" collapsed="false">
      <c r="B68" s="35" t="s">
        <v>92</v>
      </c>
      <c r="D68" s="49"/>
      <c r="E68" s="49"/>
      <c r="F68" s="50" t="n">
        <f aca="false">-3154.95000000004+2964.23826530002</f>
        <v>-190.71173470002</v>
      </c>
      <c r="G68" s="55" t="n">
        <f aca="false">+F68/$F$70</f>
        <v>-0.00118209258389224</v>
      </c>
      <c r="H68" s="52"/>
      <c r="I68" s="52"/>
      <c r="J68" s="35"/>
      <c r="K68" s="53"/>
      <c r="L68" s="35"/>
    </row>
    <row r="69" customFormat="false" ht="15" hidden="false" customHeight="false" outlineLevel="0" collapsed="false">
      <c r="A69" s="57"/>
      <c r="B69" s="58" t="s">
        <v>35</v>
      </c>
      <c r="C69" s="58"/>
      <c r="D69" s="59"/>
      <c r="E69" s="59"/>
      <c r="F69" s="60" t="n">
        <f aca="false">SUM(F68)</f>
        <v>-190.71173470002</v>
      </c>
      <c r="G69" s="61" t="n">
        <f aca="false">SUM(G68)</f>
        <v>-0.00118209258389224</v>
      </c>
      <c r="H69" s="52"/>
      <c r="I69" s="52"/>
      <c r="J69" s="35"/>
      <c r="K69" s="53"/>
      <c r="L69" s="35"/>
    </row>
    <row r="70" customFormat="false" ht="15" hidden="false" customHeight="false" outlineLevel="0" collapsed="false">
      <c r="A70" s="62"/>
      <c r="B70" s="63" t="s">
        <v>93</v>
      </c>
      <c r="C70" s="63"/>
      <c r="D70" s="64"/>
      <c r="E70" s="64"/>
      <c r="F70" s="65" t="n">
        <f aca="false">+F24+F28+F51+F56+F62+F65+F69</f>
        <v>161334.0082653</v>
      </c>
      <c r="G70" s="66" t="n">
        <f aca="false">+G24+G28+G51+G56+G62+G65+G69</f>
        <v>1</v>
      </c>
      <c r="H70" s="52"/>
      <c r="I70" s="52"/>
      <c r="J70" s="35"/>
      <c r="K70" s="53"/>
      <c r="L70" s="35"/>
    </row>
    <row r="71" customFormat="false" ht="15" hidden="false" customHeight="false" outlineLevel="0" collapsed="false">
      <c r="A71" s="35" t="s">
        <v>94</v>
      </c>
      <c r="D71" s="49"/>
      <c r="E71" s="49"/>
      <c r="F71" s="50"/>
      <c r="J71" s="35"/>
      <c r="K71" s="53"/>
      <c r="L71" s="35"/>
    </row>
    <row r="72" customFormat="false" ht="15" hidden="false" customHeight="false" outlineLevel="0" collapsed="false">
      <c r="A72" s="35" t="n">
        <v>1</v>
      </c>
      <c r="B72" s="35" t="s">
        <v>95</v>
      </c>
      <c r="D72" s="49"/>
      <c r="E72" s="49"/>
      <c r="F72" s="50"/>
      <c r="J72" s="35"/>
      <c r="K72" s="53"/>
      <c r="L72" s="35"/>
    </row>
    <row r="73" customFormat="false" ht="15" hidden="false" customHeight="false" outlineLevel="0" collapsed="false">
      <c r="A73" s="35" t="n">
        <v>2</v>
      </c>
      <c r="B73" s="35" t="s">
        <v>96</v>
      </c>
      <c r="D73" s="49"/>
      <c r="E73" s="49"/>
      <c r="F73" s="50"/>
      <c r="J73" s="35"/>
      <c r="K73" s="53"/>
      <c r="L73" s="35"/>
    </row>
    <row r="74" customFormat="false" ht="15" hidden="false" customHeight="false" outlineLevel="0" collapsed="false">
      <c r="D74" s="49"/>
      <c r="E74" s="49"/>
      <c r="F74" s="50"/>
      <c r="J74" s="35"/>
      <c r="K74" s="53"/>
      <c r="L74" s="35"/>
    </row>
    <row r="75" customFormat="false" ht="15" hidden="false" customHeight="false" outlineLevel="0" collapsed="false">
      <c r="D75" s="49"/>
      <c r="E75" s="49"/>
      <c r="F75" s="50"/>
      <c r="J75" s="35"/>
      <c r="K75" s="53"/>
      <c r="L75" s="35"/>
    </row>
    <row r="76" customFormat="false" ht="15" hidden="false" customHeight="false" outlineLevel="0" collapsed="false">
      <c r="D76" s="49"/>
      <c r="E76" s="49"/>
      <c r="F76" s="50"/>
      <c r="J76" s="35"/>
      <c r="K76" s="53"/>
      <c r="L76" s="35"/>
    </row>
    <row r="77" customFormat="false" ht="15" hidden="false" customHeight="false" outlineLevel="0" collapsed="false">
      <c r="J77" s="35"/>
      <c r="K77" s="53"/>
      <c r="L77" s="35"/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59.99"/>
    <col collapsed="false" customWidth="true" hidden="false" outlineLevel="0" max="3" min="3" style="35" width="18.14"/>
    <col collapsed="false" customWidth="true" hidden="false" outlineLevel="0" max="4" min="4" style="35" width="20.99"/>
    <col collapsed="false" customWidth="false" hidden="false" outlineLevel="0" max="5" min="5" style="35" width="9.14"/>
    <col collapsed="false" customWidth="true" hidden="false" outlineLevel="0" max="6" min="6" style="35" width="10.71"/>
    <col collapsed="false" customWidth="true" hidden="false" outlineLevel="0" max="7" min="7" style="35" width="8.85"/>
    <col collapsed="false" customWidth="true" hidden="false" outlineLevel="0" max="8" min="8" style="35" width="11.28"/>
    <col collapsed="false" customWidth="true" hidden="false" outlineLevel="0" max="9" min="9" style="35" width="7.99"/>
    <col collapsed="false" customWidth="true" hidden="false" outlineLevel="0" max="10" min="10" style="0" width="20.99"/>
    <col collapsed="false" customWidth="true" hidden="false" outlineLevel="0" max="11" min="11" style="36" width="7.85"/>
    <col collapsed="false" customWidth="true" hidden="false" outlineLevel="0" max="12" min="12" style="0" width="7.85"/>
    <col collapsed="false" customWidth="false" hidden="false" outlineLevel="0" max="257" min="13" style="35" width="9.14"/>
  </cols>
  <sheetData>
    <row r="1" customFormat="false" ht="18.75" hidden="false" customHeight="true" outlineLevel="0" collapsed="false">
      <c r="A1" s="4"/>
      <c r="B1" s="37" t="s">
        <v>739</v>
      </c>
      <c r="C1" s="37"/>
      <c r="D1" s="37"/>
      <c r="E1" s="37"/>
      <c r="F1" s="37"/>
      <c r="G1" s="37"/>
      <c r="H1" s="38"/>
      <c r="I1" s="38"/>
    </row>
    <row r="2" customFormat="false" ht="14.25" hidden="false" customHeight="true" outlineLevel="0" collapsed="false">
      <c r="A2" s="39" t="s">
        <v>1</v>
      </c>
      <c r="B2" s="40" t="s">
        <v>2</v>
      </c>
      <c r="C2" s="40"/>
      <c r="D2" s="41"/>
      <c r="E2" s="41"/>
      <c r="F2" s="41"/>
      <c r="G2" s="41"/>
      <c r="H2" s="38"/>
      <c r="I2" s="38"/>
    </row>
    <row r="3" customFormat="false" ht="14.25" hidden="false" customHeight="true" outlineLevel="0" collapsed="false">
      <c r="A3" s="42"/>
      <c r="B3" s="43"/>
      <c r="C3" s="43"/>
      <c r="D3" s="44"/>
      <c r="E3" s="44"/>
      <c r="F3" s="44"/>
      <c r="G3" s="44"/>
      <c r="H3" s="38"/>
      <c r="I3" s="38"/>
    </row>
    <row r="4" customFormat="false" ht="45" hidden="false" customHeight="false" outlineLevel="0" collapsed="false">
      <c r="A4" s="45" t="s">
        <v>3</v>
      </c>
      <c r="B4" s="46" t="s">
        <v>4</v>
      </c>
      <c r="C4" s="46" t="s">
        <v>5</v>
      </c>
      <c r="D4" s="46" t="s">
        <v>6</v>
      </c>
      <c r="E4" s="46" t="s">
        <v>7</v>
      </c>
      <c r="F4" s="47" t="s">
        <v>8</v>
      </c>
      <c r="G4" s="47" t="s">
        <v>9</v>
      </c>
      <c r="H4" s="47" t="s">
        <v>10</v>
      </c>
      <c r="I4" s="48" t="s">
        <v>11</v>
      </c>
    </row>
    <row r="5" customFormat="false" ht="15" hidden="false" customHeight="false" outlineLevel="0" collapsed="false">
      <c r="D5" s="49"/>
      <c r="E5" s="49"/>
      <c r="F5" s="50"/>
      <c r="G5" s="50"/>
      <c r="H5" s="51"/>
      <c r="I5" s="52"/>
      <c r="J5" s="35"/>
      <c r="K5" s="53"/>
      <c r="L5" s="35"/>
    </row>
    <row r="6" customFormat="false" ht="15" hidden="false" customHeight="false" outlineLevel="0" collapsed="false">
      <c r="B6" s="54" t="s">
        <v>324</v>
      </c>
      <c r="C6" s="54"/>
      <c r="D6" s="49"/>
      <c r="E6" s="49"/>
      <c r="F6" s="50"/>
      <c r="G6" s="50"/>
      <c r="H6" s="51"/>
      <c r="I6" s="52"/>
      <c r="J6" s="35"/>
      <c r="K6" s="53"/>
      <c r="L6" s="35"/>
    </row>
    <row r="7" customFormat="false" ht="15" hidden="false" customHeight="false" outlineLevel="0" collapsed="false">
      <c r="B7" s="54" t="s">
        <v>325</v>
      </c>
      <c r="C7" s="54"/>
      <c r="D7" s="49"/>
      <c r="E7" s="49"/>
      <c r="F7" s="50"/>
      <c r="G7" s="50"/>
      <c r="H7" s="51"/>
      <c r="I7" s="52"/>
      <c r="J7" s="35"/>
      <c r="K7" s="53"/>
      <c r="L7" s="35"/>
    </row>
    <row r="8" customFormat="false" ht="15" hidden="false" customHeight="false" outlineLevel="0" collapsed="false">
      <c r="A8" s="35" t="n">
        <v>1</v>
      </c>
      <c r="B8" s="35" t="s">
        <v>599</v>
      </c>
      <c r="C8" s="35" t="s">
        <v>600</v>
      </c>
      <c r="D8" s="49" t="s">
        <v>396</v>
      </c>
      <c r="E8" s="49" t="n">
        <v>275462</v>
      </c>
      <c r="F8" s="50" t="n">
        <v>367.88</v>
      </c>
      <c r="G8" s="55" t="n">
        <f aca="false">F8/$F$59</f>
        <v>0.0621452742397708</v>
      </c>
      <c r="H8" s="52"/>
      <c r="I8" s="52"/>
      <c r="J8" s="35"/>
      <c r="K8" s="53"/>
      <c r="L8" s="35"/>
    </row>
    <row r="9" customFormat="false" ht="15" hidden="false" customHeight="false" outlineLevel="0" collapsed="false">
      <c r="A9" s="35" t="n">
        <v>2</v>
      </c>
      <c r="B9" s="35" t="s">
        <v>326</v>
      </c>
      <c r="C9" s="35" t="s">
        <v>327</v>
      </c>
      <c r="D9" s="49" t="s">
        <v>328</v>
      </c>
      <c r="E9" s="49" t="n">
        <v>42358</v>
      </c>
      <c r="F9" s="50" t="n">
        <v>348.35</v>
      </c>
      <c r="G9" s="55" t="n">
        <f aca="false">F9/$F$59</f>
        <v>0.0588461081913236</v>
      </c>
      <c r="H9" s="52"/>
      <c r="I9" s="52"/>
      <c r="J9" s="54" t="s">
        <v>19</v>
      </c>
      <c r="K9" s="56" t="s">
        <v>20</v>
      </c>
      <c r="L9" s="35"/>
    </row>
    <row r="10" customFormat="false" ht="15" hidden="false" customHeight="false" outlineLevel="0" collapsed="false">
      <c r="A10" s="35" t="n">
        <v>3</v>
      </c>
      <c r="B10" s="35" t="s">
        <v>528</v>
      </c>
      <c r="C10" s="35" t="s">
        <v>529</v>
      </c>
      <c r="D10" s="49" t="s">
        <v>366</v>
      </c>
      <c r="E10" s="49" t="n">
        <v>243929</v>
      </c>
      <c r="F10" s="50" t="n">
        <v>292.96</v>
      </c>
      <c r="G10" s="55" t="n">
        <f aca="false">F10/$F$59</f>
        <v>0.0494891800078374</v>
      </c>
      <c r="H10" s="52"/>
      <c r="I10" s="52"/>
      <c r="J10" s="35" t="s">
        <v>366</v>
      </c>
      <c r="K10" s="53" t="n">
        <v>0.132576472426102</v>
      </c>
      <c r="L10" s="35"/>
    </row>
    <row r="11" customFormat="false" ht="15" hidden="false" customHeight="false" outlineLevel="0" collapsed="false">
      <c r="A11" s="35" t="n">
        <v>4</v>
      </c>
      <c r="B11" s="35" t="s">
        <v>563</v>
      </c>
      <c r="C11" s="35" t="s">
        <v>564</v>
      </c>
      <c r="D11" s="49" t="s">
        <v>378</v>
      </c>
      <c r="E11" s="49" t="n">
        <v>63877</v>
      </c>
      <c r="F11" s="50" t="n">
        <v>279.4</v>
      </c>
      <c r="G11" s="55" t="n">
        <f aca="false">F11/$F$59</f>
        <v>0.0471985147944763</v>
      </c>
      <c r="H11" s="52"/>
      <c r="I11" s="52"/>
      <c r="J11" s="35" t="s">
        <v>378</v>
      </c>
      <c r="K11" s="53" t="n">
        <v>0.128762075632762</v>
      </c>
      <c r="L11" s="35"/>
    </row>
    <row r="12" customFormat="false" ht="15" hidden="false" customHeight="false" outlineLevel="0" collapsed="false">
      <c r="A12" s="35" t="n">
        <v>5</v>
      </c>
      <c r="B12" s="35" t="s">
        <v>402</v>
      </c>
      <c r="C12" s="35" t="s">
        <v>403</v>
      </c>
      <c r="D12" s="49" t="s">
        <v>378</v>
      </c>
      <c r="E12" s="49" t="n">
        <v>99226</v>
      </c>
      <c r="F12" s="50" t="n">
        <v>265.78</v>
      </c>
      <c r="G12" s="55" t="n">
        <f aca="false">F12/$F$59</f>
        <v>0.0448977138943304</v>
      </c>
      <c r="H12" s="52"/>
      <c r="I12" s="52"/>
      <c r="J12" s="35" t="s">
        <v>328</v>
      </c>
      <c r="K12" s="53" t="n">
        <v>0.127248479739568</v>
      </c>
      <c r="L12" s="35"/>
    </row>
    <row r="13" customFormat="false" ht="15" hidden="false" customHeight="false" outlineLevel="0" collapsed="false">
      <c r="A13" s="35" t="n">
        <v>6</v>
      </c>
      <c r="B13" s="35" t="s">
        <v>470</v>
      </c>
      <c r="C13" s="35" t="s">
        <v>534</v>
      </c>
      <c r="D13" s="49" t="s">
        <v>510</v>
      </c>
      <c r="E13" s="49" t="n">
        <v>93112</v>
      </c>
      <c r="F13" s="50" t="n">
        <v>252.85</v>
      </c>
      <c r="G13" s="55" t="n">
        <f aca="false">F13/$F$59</f>
        <v>0.0427134733922095</v>
      </c>
      <c r="H13" s="52"/>
      <c r="I13" s="52"/>
      <c r="J13" s="35" t="s">
        <v>740</v>
      </c>
      <c r="K13" s="53" t="n">
        <v>0.108541380497118</v>
      </c>
      <c r="L13" s="35"/>
    </row>
    <row r="14" customFormat="false" ht="15" hidden="false" customHeight="false" outlineLevel="0" collapsed="false">
      <c r="A14" s="35" t="n">
        <v>7</v>
      </c>
      <c r="B14" s="35" t="s">
        <v>352</v>
      </c>
      <c r="C14" s="35" t="s">
        <v>353</v>
      </c>
      <c r="D14" s="49" t="s">
        <v>354</v>
      </c>
      <c r="E14" s="49" t="n">
        <v>16286</v>
      </c>
      <c r="F14" s="50" t="n">
        <v>251.78</v>
      </c>
      <c r="G14" s="55" t="n">
        <f aca="false">F14/$F$59</f>
        <v>0.0425327203112142</v>
      </c>
      <c r="H14" s="52"/>
      <c r="I14" s="52"/>
      <c r="J14" s="35" t="s">
        <v>396</v>
      </c>
      <c r="K14" s="53" t="n">
        <v>0.0972029255472069</v>
      </c>
      <c r="L14" s="35"/>
    </row>
    <row r="15" customFormat="false" ht="15" hidden="false" customHeight="false" outlineLevel="0" collapsed="false">
      <c r="A15" s="35" t="n">
        <v>8</v>
      </c>
      <c r="B15" s="35" t="s">
        <v>364</v>
      </c>
      <c r="C15" s="35" t="s">
        <v>365</v>
      </c>
      <c r="D15" s="49" t="s">
        <v>366</v>
      </c>
      <c r="E15" s="49" t="n">
        <v>132254</v>
      </c>
      <c r="F15" s="50" t="n">
        <v>239.05</v>
      </c>
      <c r="G15" s="55" t="n">
        <f aca="false">F15/$F$59</f>
        <v>0.0403822654317093</v>
      </c>
      <c r="H15" s="52"/>
      <c r="I15" s="52"/>
      <c r="J15" s="35" t="s">
        <v>737</v>
      </c>
      <c r="K15" s="53" t="n">
        <v>0.0886703665555498</v>
      </c>
      <c r="L15" s="35"/>
    </row>
    <row r="16" customFormat="false" ht="15" hidden="false" customHeight="false" outlineLevel="0" collapsed="false">
      <c r="A16" s="35" t="n">
        <v>9</v>
      </c>
      <c r="B16" s="35" t="s">
        <v>414</v>
      </c>
      <c r="C16" s="35" t="s">
        <v>415</v>
      </c>
      <c r="D16" s="49" t="s">
        <v>378</v>
      </c>
      <c r="E16" s="49" t="n">
        <v>68073</v>
      </c>
      <c r="F16" s="50" t="n">
        <v>217.05</v>
      </c>
      <c r="G16" s="55" t="n">
        <f aca="false">F16/$F$59</f>
        <v>0.0366658469439552</v>
      </c>
      <c r="H16" s="52"/>
      <c r="I16" s="52"/>
      <c r="J16" s="35" t="s">
        <v>510</v>
      </c>
      <c r="K16" s="53" t="n">
        <v>0.0695966933077176</v>
      </c>
      <c r="L16" s="35"/>
    </row>
    <row r="17" customFormat="false" ht="15" hidden="false" customHeight="false" outlineLevel="0" collapsed="false">
      <c r="A17" s="35" t="n">
        <v>10</v>
      </c>
      <c r="B17" s="35" t="s">
        <v>741</v>
      </c>
      <c r="C17" s="35" t="s">
        <v>742</v>
      </c>
      <c r="D17" s="49" t="s">
        <v>740</v>
      </c>
      <c r="E17" s="49" t="n">
        <v>389781</v>
      </c>
      <c r="F17" s="50" t="n">
        <v>213.79</v>
      </c>
      <c r="G17" s="55" t="n">
        <f aca="false">F17/$F$59</f>
        <v>0.0361151412953153</v>
      </c>
      <c r="H17" s="52"/>
      <c r="I17" s="52"/>
      <c r="J17" s="35" t="s">
        <v>337</v>
      </c>
      <c r="K17" s="53" t="n">
        <v>0.064268700621183</v>
      </c>
      <c r="L17" s="35"/>
    </row>
    <row r="18" customFormat="false" ht="15" hidden="false" customHeight="false" outlineLevel="0" collapsed="false">
      <c r="A18" s="35" t="n">
        <v>11</v>
      </c>
      <c r="B18" s="35" t="s">
        <v>425</v>
      </c>
      <c r="C18" s="35" t="s">
        <v>426</v>
      </c>
      <c r="D18" s="49" t="s">
        <v>396</v>
      </c>
      <c r="E18" s="49" t="n">
        <v>185457</v>
      </c>
      <c r="F18" s="50" t="n">
        <v>207.53</v>
      </c>
      <c r="G18" s="55" t="n">
        <f aca="false">F18/$F$59</f>
        <v>0.0350576513074362</v>
      </c>
      <c r="H18" s="52"/>
      <c r="I18" s="52"/>
      <c r="J18" s="35" t="s">
        <v>354</v>
      </c>
      <c r="K18" s="53" t="n">
        <v>0.0425327203112142</v>
      </c>
      <c r="L18" s="35"/>
    </row>
    <row r="19" customFormat="false" ht="15" hidden="false" customHeight="false" outlineLevel="0" collapsed="false">
      <c r="A19" s="35" t="n">
        <v>12</v>
      </c>
      <c r="B19" s="35" t="s">
        <v>679</v>
      </c>
      <c r="C19" s="35" t="s">
        <v>680</v>
      </c>
      <c r="D19" s="49" t="s">
        <v>646</v>
      </c>
      <c r="E19" s="49" t="n">
        <v>84700</v>
      </c>
      <c r="F19" s="50" t="n">
        <v>198.24</v>
      </c>
      <c r="G19" s="55" t="n">
        <f aca="false">F19/$F$59</f>
        <v>0.0334883091369255</v>
      </c>
      <c r="H19" s="52"/>
      <c r="I19" s="52"/>
      <c r="J19" s="35" t="s">
        <v>646</v>
      </c>
      <c r="K19" s="53" t="n">
        <v>0.0334883091369255</v>
      </c>
      <c r="L19" s="35"/>
    </row>
    <row r="20" customFormat="false" ht="15" hidden="false" customHeight="false" outlineLevel="0" collapsed="false">
      <c r="A20" s="35" t="n">
        <v>13</v>
      </c>
      <c r="B20" s="35" t="s">
        <v>743</v>
      </c>
      <c r="C20" s="35" t="s">
        <v>744</v>
      </c>
      <c r="D20" s="49" t="s">
        <v>740</v>
      </c>
      <c r="E20" s="49" t="n">
        <v>60096</v>
      </c>
      <c r="F20" s="50" t="n">
        <v>196.99</v>
      </c>
      <c r="G20" s="55" t="n">
        <f aca="false">F20/$F$59</f>
        <v>0.0332771489955758</v>
      </c>
      <c r="H20" s="52"/>
      <c r="I20" s="52"/>
      <c r="J20" s="35" t="s">
        <v>370</v>
      </c>
      <c r="K20" s="53" t="n">
        <v>0.0330795031032726</v>
      </c>
      <c r="L20" s="35"/>
    </row>
    <row r="21" customFormat="false" ht="15" hidden="false" customHeight="false" outlineLevel="0" collapsed="false">
      <c r="A21" s="35" t="n">
        <v>14</v>
      </c>
      <c r="B21" s="35" t="s">
        <v>418</v>
      </c>
      <c r="C21" s="35" t="s">
        <v>419</v>
      </c>
      <c r="D21" s="49" t="s">
        <v>370</v>
      </c>
      <c r="E21" s="49" t="n">
        <v>118428</v>
      </c>
      <c r="F21" s="50" t="n">
        <v>195.82</v>
      </c>
      <c r="G21" s="55" t="n">
        <f aca="false">F21/$F$59</f>
        <v>0.0330795031032726</v>
      </c>
      <c r="H21" s="52"/>
      <c r="I21" s="52"/>
      <c r="J21" s="35" t="s">
        <v>377</v>
      </c>
      <c r="K21" s="53" t="n">
        <v>0.0174266241453049</v>
      </c>
      <c r="L21" s="35"/>
    </row>
    <row r="22" customFormat="false" ht="15" hidden="false" customHeight="false" outlineLevel="0" collapsed="false">
      <c r="A22" s="35" t="n">
        <v>15</v>
      </c>
      <c r="B22" s="35" t="s">
        <v>416</v>
      </c>
      <c r="C22" s="35" t="s">
        <v>417</v>
      </c>
      <c r="D22" s="49" t="s">
        <v>366</v>
      </c>
      <c r="E22" s="49" t="n">
        <v>55132</v>
      </c>
      <c r="F22" s="50" t="n">
        <v>162.34</v>
      </c>
      <c r="G22" s="55" t="n">
        <f aca="false">F22/$F$59</f>
        <v>0.0274237898773632</v>
      </c>
      <c r="H22" s="52"/>
      <c r="I22" s="52"/>
      <c r="J22" s="35" t="s">
        <v>31</v>
      </c>
      <c r="K22" s="53" t="n">
        <v>0.00236330430198541</v>
      </c>
      <c r="L22" s="35"/>
    </row>
    <row r="23" customFormat="false" ht="15" hidden="false" customHeight="false" outlineLevel="0" collapsed="false">
      <c r="A23" s="35" t="n">
        <v>16</v>
      </c>
      <c r="B23" s="35" t="s">
        <v>729</v>
      </c>
      <c r="C23" s="35" t="s">
        <v>730</v>
      </c>
      <c r="D23" s="49" t="s">
        <v>510</v>
      </c>
      <c r="E23" s="49" t="n">
        <v>557421</v>
      </c>
      <c r="F23" s="50" t="n">
        <v>159.14</v>
      </c>
      <c r="G23" s="55" t="n">
        <f aca="false">F23/$F$59</f>
        <v>0.0268832199155081</v>
      </c>
      <c r="H23" s="52"/>
      <c r="I23" s="52"/>
      <c r="J23" s="35" t="s">
        <v>394</v>
      </c>
      <c r="K23" s="53" t="n">
        <v>0.0019933517343408</v>
      </c>
      <c r="L23" s="35"/>
    </row>
    <row r="24" customFormat="false" ht="15" hidden="false" customHeight="false" outlineLevel="0" collapsed="false">
      <c r="A24" s="35" t="n">
        <v>17</v>
      </c>
      <c r="B24" s="35" t="s">
        <v>745</v>
      </c>
      <c r="C24" s="35" t="s">
        <v>746</v>
      </c>
      <c r="D24" s="49" t="s">
        <v>740</v>
      </c>
      <c r="E24" s="49" t="n">
        <v>55340</v>
      </c>
      <c r="F24" s="50" t="n">
        <v>149.06</v>
      </c>
      <c r="G24" s="55" t="n">
        <f aca="false">F24/$F$59</f>
        <v>0.0251804245356644</v>
      </c>
      <c r="H24" s="52"/>
      <c r="I24" s="52"/>
      <c r="J24" s="35" t="s">
        <v>39</v>
      </c>
      <c r="K24" s="53" t="n">
        <v>0.0522490929397495</v>
      </c>
      <c r="L24" s="35"/>
    </row>
    <row r="25" customFormat="false" ht="15" hidden="false" customHeight="false" outlineLevel="0" collapsed="false">
      <c r="A25" s="35" t="n">
        <v>18</v>
      </c>
      <c r="B25" s="35" t="s">
        <v>747</v>
      </c>
      <c r="C25" s="35" t="s">
        <v>748</v>
      </c>
      <c r="D25" s="49" t="s">
        <v>337</v>
      </c>
      <c r="E25" s="49" t="n">
        <v>9643</v>
      </c>
      <c r="F25" s="50" t="n">
        <v>140.49</v>
      </c>
      <c r="G25" s="55" t="n">
        <f aca="false">F25/$F$59</f>
        <v>0.0237327106065711</v>
      </c>
      <c r="H25" s="52"/>
      <c r="I25" s="52"/>
      <c r="J25" s="35"/>
      <c r="K25" s="53"/>
      <c r="L25" s="35"/>
    </row>
    <row r="26" customFormat="false" ht="15" hidden="false" customHeight="false" outlineLevel="0" collapsed="false">
      <c r="A26" s="35" t="n">
        <v>19</v>
      </c>
      <c r="B26" s="35" t="s">
        <v>749</v>
      </c>
      <c r="C26" s="35" t="s">
        <v>750</v>
      </c>
      <c r="D26" s="49" t="s">
        <v>337</v>
      </c>
      <c r="E26" s="49" t="n">
        <v>320310</v>
      </c>
      <c r="F26" s="50" t="n">
        <v>136.45</v>
      </c>
      <c r="G26" s="55" t="n">
        <f aca="false">F26/$F$59</f>
        <v>0.023050241029729</v>
      </c>
      <c r="H26" s="52"/>
      <c r="I26" s="52"/>
      <c r="J26" s="35"/>
      <c r="K26" s="53"/>
      <c r="L26" s="35"/>
    </row>
    <row r="27" customFormat="false" ht="15" hidden="false" customHeight="false" outlineLevel="0" collapsed="false">
      <c r="A27" s="35" t="n">
        <v>20</v>
      </c>
      <c r="B27" s="35" t="s">
        <v>338</v>
      </c>
      <c r="C27" s="35" t="s">
        <v>339</v>
      </c>
      <c r="D27" s="49" t="s">
        <v>328</v>
      </c>
      <c r="E27" s="49" t="n">
        <v>38108</v>
      </c>
      <c r="F27" s="50" t="n">
        <v>126.23</v>
      </c>
      <c r="G27" s="55" t="n">
        <f aca="false">F27/$F$59</f>
        <v>0.0213237957140542</v>
      </c>
      <c r="H27" s="52"/>
      <c r="I27" s="52"/>
      <c r="J27" s="35"/>
      <c r="K27" s="53"/>
      <c r="L27" s="35"/>
    </row>
    <row r="28" customFormat="false" ht="15" hidden="false" customHeight="false" outlineLevel="0" collapsed="false">
      <c r="A28" s="35" t="n">
        <v>21</v>
      </c>
      <c r="B28" s="35" t="s">
        <v>751</v>
      </c>
      <c r="C28" s="35" t="s">
        <v>752</v>
      </c>
      <c r="D28" s="49" t="s">
        <v>328</v>
      </c>
      <c r="E28" s="49" t="n">
        <v>35876</v>
      </c>
      <c r="F28" s="50" t="n">
        <v>111.07</v>
      </c>
      <c r="G28" s="55" t="n">
        <f aca="false">F28/$F$59</f>
        <v>0.0187628455197655</v>
      </c>
      <c r="H28" s="52"/>
      <c r="I28" s="52"/>
      <c r="J28" s="35"/>
      <c r="K28" s="53"/>
      <c r="L28" s="35"/>
    </row>
    <row r="29" customFormat="false" ht="15" hidden="false" customHeight="false" outlineLevel="0" collapsed="false">
      <c r="A29" s="35" t="n">
        <v>22</v>
      </c>
      <c r="B29" s="35" t="s">
        <v>463</v>
      </c>
      <c r="C29" s="35" t="s">
        <v>464</v>
      </c>
      <c r="D29" s="49" t="s">
        <v>337</v>
      </c>
      <c r="E29" s="49" t="n">
        <v>10443</v>
      </c>
      <c r="F29" s="50" t="n">
        <v>103.51</v>
      </c>
      <c r="G29" s="55" t="n">
        <f aca="false">F29/$F$59</f>
        <v>0.0174857489848828</v>
      </c>
      <c r="H29" s="52"/>
      <c r="I29" s="52"/>
      <c r="J29" s="35"/>
      <c r="K29" s="53"/>
      <c r="L29" s="35"/>
    </row>
    <row r="30" customFormat="false" ht="15" hidden="false" customHeight="false" outlineLevel="0" collapsed="false">
      <c r="A30" s="35" t="n">
        <v>23</v>
      </c>
      <c r="B30" s="35" t="s">
        <v>753</v>
      </c>
      <c r="C30" s="35" t="s">
        <v>754</v>
      </c>
      <c r="D30" s="49" t="s">
        <v>377</v>
      </c>
      <c r="E30" s="49" t="n">
        <v>276189</v>
      </c>
      <c r="F30" s="50" t="n">
        <v>103.16</v>
      </c>
      <c r="G30" s="55" t="n">
        <f aca="false">F30/$F$59</f>
        <v>0.0174266241453049</v>
      </c>
      <c r="H30" s="52"/>
      <c r="I30" s="52"/>
      <c r="J30" s="35"/>
      <c r="K30" s="53"/>
      <c r="L30" s="35"/>
    </row>
    <row r="31" customFormat="false" ht="15" hidden="false" customHeight="false" outlineLevel="0" collapsed="false">
      <c r="A31" s="35" t="n">
        <v>24</v>
      </c>
      <c r="B31" s="35" t="s">
        <v>677</v>
      </c>
      <c r="C31" s="35" t="s">
        <v>678</v>
      </c>
      <c r="D31" s="49" t="s">
        <v>366</v>
      </c>
      <c r="E31" s="49" t="n">
        <v>100627</v>
      </c>
      <c r="F31" s="50" t="n">
        <v>90.46</v>
      </c>
      <c r="G31" s="55" t="n">
        <f aca="false">F31/$F$59</f>
        <v>0.0152812371091923</v>
      </c>
      <c r="H31" s="52"/>
      <c r="I31" s="52"/>
      <c r="J31" s="35"/>
      <c r="K31" s="53"/>
      <c r="L31" s="35"/>
    </row>
    <row r="32" customFormat="false" ht="15" hidden="false" customHeight="false" outlineLevel="0" collapsed="false">
      <c r="A32" s="35" t="n">
        <v>25</v>
      </c>
      <c r="B32" s="35" t="s">
        <v>755</v>
      </c>
      <c r="C32" s="35" t="s">
        <v>756</v>
      </c>
      <c r="D32" s="49" t="s">
        <v>328</v>
      </c>
      <c r="E32" s="49" t="n">
        <v>46144</v>
      </c>
      <c r="F32" s="50" t="n">
        <v>88.67</v>
      </c>
      <c r="G32" s="55" t="n">
        <f aca="false">F32/$F$59</f>
        <v>0.0149788557867796</v>
      </c>
      <c r="H32" s="52"/>
      <c r="I32" s="52"/>
      <c r="J32" s="35"/>
      <c r="K32" s="53"/>
      <c r="L32" s="35"/>
    </row>
    <row r="33" customFormat="false" ht="15" hidden="false" customHeight="false" outlineLevel="0" collapsed="false">
      <c r="A33" s="35" t="n">
        <v>26</v>
      </c>
      <c r="B33" s="35" t="s">
        <v>757</v>
      </c>
      <c r="C33" s="35" t="s">
        <v>758</v>
      </c>
      <c r="D33" s="49" t="s">
        <v>740</v>
      </c>
      <c r="E33" s="49" t="n">
        <v>69663</v>
      </c>
      <c r="F33" s="50" t="n">
        <v>82.69</v>
      </c>
      <c r="G33" s="55" t="n">
        <f aca="false">F33/$F$59</f>
        <v>0.0139686656705628</v>
      </c>
      <c r="H33" s="52"/>
      <c r="I33" s="52"/>
      <c r="J33" s="35"/>
      <c r="K33" s="53"/>
      <c r="L33" s="35"/>
    </row>
    <row r="34" customFormat="false" ht="15" hidden="false" customHeight="false" outlineLevel="0" collapsed="false">
      <c r="A34" s="35" t="n">
        <v>27</v>
      </c>
      <c r="B34" s="35" t="s">
        <v>759</v>
      </c>
      <c r="C34" s="35" t="s">
        <v>760</v>
      </c>
      <c r="D34" s="49" t="s">
        <v>328</v>
      </c>
      <c r="E34" s="49" t="n">
        <v>235684</v>
      </c>
      <c r="F34" s="50" t="n">
        <v>78.95</v>
      </c>
      <c r="G34" s="55" t="n">
        <f aca="false">F34/$F$59</f>
        <v>0.0133368745276446</v>
      </c>
      <c r="H34" s="52"/>
      <c r="I34" s="52"/>
      <c r="J34" s="35"/>
      <c r="K34" s="53"/>
      <c r="L34" s="35"/>
    </row>
    <row r="35" customFormat="false" ht="15" hidden="false" customHeight="false" outlineLevel="0" collapsed="false">
      <c r="A35" s="57"/>
      <c r="B35" s="58" t="s">
        <v>35</v>
      </c>
      <c r="C35" s="58"/>
      <c r="D35" s="59"/>
      <c r="E35" s="59"/>
      <c r="F35" s="60" t="n">
        <v>5059.69</v>
      </c>
      <c r="G35" s="61" t="n">
        <f aca="false">SUM(G8:G34)</f>
        <v>0.854723884468375</v>
      </c>
      <c r="H35" s="52"/>
      <c r="I35" s="52"/>
      <c r="J35" s="35"/>
      <c r="K35" s="53"/>
      <c r="L35" s="35"/>
    </row>
    <row r="36" customFormat="false" ht="15" hidden="false" customHeight="false" outlineLevel="0" collapsed="false">
      <c r="D36" s="49"/>
      <c r="E36" s="49"/>
      <c r="F36" s="50"/>
      <c r="H36" s="52"/>
      <c r="I36" s="52"/>
      <c r="J36" s="35"/>
      <c r="K36" s="53"/>
      <c r="L36" s="35"/>
    </row>
    <row r="37" customFormat="false" ht="15" hidden="false" customHeight="false" outlineLevel="0" collapsed="false">
      <c r="B37" s="54" t="s">
        <v>433</v>
      </c>
      <c r="C37" s="54"/>
      <c r="D37" s="49"/>
      <c r="E37" s="49"/>
      <c r="F37" s="50"/>
      <c r="H37" s="52"/>
      <c r="I37" s="52"/>
      <c r="J37" s="35"/>
      <c r="K37" s="53"/>
      <c r="L37" s="35"/>
    </row>
    <row r="38" customFormat="false" ht="15" hidden="false" customHeight="false" outlineLevel="0" collapsed="false">
      <c r="A38" s="35" t="n">
        <v>28</v>
      </c>
      <c r="B38" s="35" t="s">
        <v>434</v>
      </c>
      <c r="D38" s="49" t="s">
        <v>394</v>
      </c>
      <c r="E38" s="49" t="n">
        <v>3000</v>
      </c>
      <c r="F38" s="50" t="n">
        <v>6.66</v>
      </c>
      <c r="G38" s="55" t="n">
        <f aca="false">F38/$F$59</f>
        <v>0.001125061233111</v>
      </c>
      <c r="H38" s="52" t="n">
        <v>41578</v>
      </c>
      <c r="I38" s="52"/>
      <c r="J38" s="35"/>
      <c r="K38" s="53"/>
      <c r="L38" s="35"/>
    </row>
    <row r="39" customFormat="false" ht="15" hidden="false" customHeight="false" outlineLevel="0" collapsed="false">
      <c r="A39" s="35" t="n">
        <v>29</v>
      </c>
      <c r="B39" s="35" t="s">
        <v>434</v>
      </c>
      <c r="D39" s="49" t="s">
        <v>394</v>
      </c>
      <c r="E39" s="49" t="n">
        <v>1650</v>
      </c>
      <c r="F39" s="50" t="n">
        <v>2.83</v>
      </c>
      <c r="G39" s="55" t="n">
        <f aca="false">F39/$F$59</f>
        <v>0.000478066560015633</v>
      </c>
      <c r="H39" s="52" t="n">
        <v>41578</v>
      </c>
      <c r="I39" s="52"/>
      <c r="J39" s="35"/>
      <c r="K39" s="53"/>
      <c r="L39" s="35"/>
    </row>
    <row r="40" customFormat="false" ht="15" hidden="false" customHeight="false" outlineLevel="0" collapsed="false">
      <c r="A40" s="35" t="n">
        <v>30</v>
      </c>
      <c r="B40" s="35" t="s">
        <v>434</v>
      </c>
      <c r="D40" s="49" t="s">
        <v>394</v>
      </c>
      <c r="E40" s="49" t="n">
        <v>4350</v>
      </c>
      <c r="F40" s="50" t="n">
        <v>2.31</v>
      </c>
      <c r="G40" s="55" t="n">
        <f aca="false">F40/$F$59</f>
        <v>0.000390223941214174</v>
      </c>
      <c r="H40" s="52" t="n">
        <v>41578</v>
      </c>
      <c r="I40" s="52"/>
      <c r="J40" s="35"/>
      <c r="K40" s="53"/>
      <c r="L40" s="35"/>
    </row>
    <row r="41" customFormat="false" ht="15" hidden="false" customHeight="false" outlineLevel="0" collapsed="false">
      <c r="A41" s="57"/>
      <c r="B41" s="58" t="s">
        <v>35</v>
      </c>
      <c r="C41" s="58"/>
      <c r="D41" s="59"/>
      <c r="E41" s="59"/>
      <c r="F41" s="60" t="n">
        <v>11.8</v>
      </c>
      <c r="G41" s="61" t="n">
        <f aca="false">SUM(G38:G40)</f>
        <v>0.0019933517343408</v>
      </c>
      <c r="H41" s="52"/>
      <c r="I41" s="52"/>
      <c r="J41" s="35"/>
      <c r="K41" s="53"/>
      <c r="L41" s="35"/>
    </row>
    <row r="42" customFormat="false" ht="15" hidden="false" customHeight="false" outlineLevel="0" collapsed="false">
      <c r="D42" s="49"/>
      <c r="E42" s="49"/>
      <c r="F42" s="50"/>
      <c r="H42" s="52"/>
      <c r="I42" s="52"/>
      <c r="J42" s="35"/>
      <c r="K42" s="53"/>
      <c r="L42" s="35"/>
    </row>
    <row r="43" customFormat="false" ht="15" hidden="false" customHeight="false" outlineLevel="0" collapsed="false">
      <c r="B43" s="54" t="s">
        <v>734</v>
      </c>
      <c r="C43" s="54"/>
      <c r="D43" s="49"/>
      <c r="E43" s="49"/>
      <c r="F43" s="50"/>
      <c r="H43" s="52"/>
      <c r="I43" s="52"/>
      <c r="J43" s="35"/>
      <c r="K43" s="53"/>
      <c r="L43" s="35"/>
    </row>
    <row r="44" customFormat="false" ht="15" hidden="false" customHeight="false" outlineLevel="0" collapsed="false">
      <c r="A44" s="35" t="n">
        <v>31</v>
      </c>
      <c r="B44" s="35" t="s">
        <v>761</v>
      </c>
      <c r="C44" s="35" t="s">
        <v>762</v>
      </c>
      <c r="D44" s="49" t="s">
        <v>737</v>
      </c>
      <c r="E44" s="49" t="n">
        <v>34043.41</v>
      </c>
      <c r="F44" s="50" t="n">
        <v>524.9</v>
      </c>
      <c r="G44" s="55" t="n">
        <f aca="false">F44/$F$59</f>
        <v>0.0886703665555498</v>
      </c>
      <c r="H44" s="52"/>
      <c r="I44" s="52"/>
      <c r="J44" s="35"/>
      <c r="K44" s="53"/>
      <c r="L44" s="35"/>
    </row>
    <row r="45" customFormat="false" ht="15" hidden="false" customHeight="false" outlineLevel="0" collapsed="false">
      <c r="A45" s="57"/>
      <c r="B45" s="58" t="s">
        <v>35</v>
      </c>
      <c r="C45" s="58"/>
      <c r="D45" s="59"/>
      <c r="E45" s="59"/>
      <c r="F45" s="60" t="n">
        <v>524.9</v>
      </c>
      <c r="G45" s="61" t="n">
        <f aca="false">SUM(G44)</f>
        <v>0.0886703665555498</v>
      </c>
      <c r="H45" s="52"/>
      <c r="I45" s="52"/>
      <c r="J45" s="35"/>
      <c r="K45" s="53"/>
      <c r="L45" s="35"/>
    </row>
    <row r="46" customFormat="false" ht="15" hidden="false" customHeight="false" outlineLevel="0" collapsed="false">
      <c r="D46" s="49"/>
      <c r="E46" s="49"/>
      <c r="F46" s="50"/>
      <c r="H46" s="52"/>
      <c r="I46" s="52"/>
      <c r="J46" s="35"/>
      <c r="K46" s="53"/>
      <c r="L46" s="35"/>
    </row>
    <row r="47" customFormat="false" ht="15" hidden="false" customHeight="false" outlineLevel="0" collapsed="false">
      <c r="B47" s="54" t="s">
        <v>12</v>
      </c>
      <c r="C47" s="54"/>
      <c r="D47" s="49"/>
      <c r="E47" s="49"/>
      <c r="F47" s="50"/>
      <c r="H47" s="52"/>
      <c r="I47" s="52"/>
      <c r="J47" s="35"/>
      <c r="K47" s="53"/>
      <c r="L47" s="35"/>
    </row>
    <row r="48" customFormat="false" ht="15" hidden="false" customHeight="false" outlineLevel="0" collapsed="false">
      <c r="B48" s="54" t="s">
        <v>13</v>
      </c>
      <c r="C48" s="54"/>
      <c r="D48" s="49"/>
      <c r="E48" s="49"/>
      <c r="F48" s="50"/>
      <c r="H48" s="52"/>
      <c r="I48" s="52"/>
      <c r="J48" s="35"/>
      <c r="K48" s="53"/>
      <c r="L48" s="35"/>
    </row>
    <row r="49" customFormat="false" ht="15" hidden="false" customHeight="false" outlineLevel="0" collapsed="false">
      <c r="B49" s="54" t="s">
        <v>14</v>
      </c>
      <c r="C49" s="54"/>
      <c r="D49" s="49"/>
      <c r="E49" s="49"/>
      <c r="F49" s="50"/>
      <c r="H49" s="52"/>
      <c r="I49" s="52"/>
      <c r="J49" s="35"/>
      <c r="K49" s="53"/>
      <c r="L49" s="35"/>
    </row>
    <row r="50" customFormat="false" ht="15" hidden="false" customHeight="false" outlineLevel="0" collapsed="false">
      <c r="A50" s="35" t="n">
        <v>32</v>
      </c>
      <c r="B50" s="35" t="s">
        <v>679</v>
      </c>
      <c r="C50" s="35" t="s">
        <v>763</v>
      </c>
      <c r="D50" s="49" t="s">
        <v>31</v>
      </c>
      <c r="E50" s="49" t="n">
        <v>95303</v>
      </c>
      <c r="F50" s="50" t="n">
        <v>13.99</v>
      </c>
      <c r="G50" s="55" t="n">
        <f aca="false">F50/$F$59</f>
        <v>0.00236330430198541</v>
      </c>
      <c r="H50" s="52" t="n">
        <v>42574</v>
      </c>
      <c r="I50" s="52" t="s">
        <v>18</v>
      </c>
      <c r="J50" s="35"/>
      <c r="K50" s="53"/>
      <c r="L50" s="35"/>
    </row>
    <row r="51" customFormat="false" ht="15" hidden="false" customHeight="false" outlineLevel="0" collapsed="false">
      <c r="A51" s="57"/>
      <c r="B51" s="58" t="s">
        <v>35</v>
      </c>
      <c r="C51" s="58"/>
      <c r="D51" s="59"/>
      <c r="E51" s="59"/>
      <c r="F51" s="60" t="n">
        <v>13.99</v>
      </c>
      <c r="G51" s="61" t="n">
        <f aca="false">SUM(G50)</f>
        <v>0.00236330430198541</v>
      </c>
      <c r="H51" s="52"/>
      <c r="I51" s="52"/>
      <c r="J51" s="35"/>
      <c r="K51" s="53"/>
      <c r="L51" s="35"/>
    </row>
    <row r="52" customFormat="false" ht="15" hidden="false" customHeight="false" outlineLevel="0" collapsed="false">
      <c r="D52" s="49"/>
      <c r="E52" s="49"/>
      <c r="F52" s="50"/>
      <c r="H52" s="52"/>
      <c r="I52" s="52"/>
      <c r="J52" s="35"/>
      <c r="K52" s="53"/>
      <c r="L52" s="35"/>
    </row>
    <row r="53" customFormat="false" ht="15" hidden="false" customHeight="false" outlineLevel="0" collapsed="false">
      <c r="B53" s="54" t="s">
        <v>90</v>
      </c>
      <c r="D53" s="49"/>
      <c r="E53" s="49"/>
      <c r="F53" s="50" t="n">
        <v>221.94</v>
      </c>
      <c r="G53" s="55" t="n">
        <f aca="false">F53/$F$59</f>
        <v>0.0374919054169151</v>
      </c>
      <c r="H53" s="52"/>
      <c r="I53" s="52"/>
      <c r="J53" s="35"/>
      <c r="K53" s="53"/>
      <c r="L53" s="35"/>
    </row>
    <row r="54" customFormat="false" ht="15" hidden="false" customHeight="false" outlineLevel="0" collapsed="false">
      <c r="A54" s="57"/>
      <c r="B54" s="58" t="s">
        <v>35</v>
      </c>
      <c r="C54" s="58"/>
      <c r="D54" s="59"/>
      <c r="E54" s="59"/>
      <c r="F54" s="60" t="n">
        <v>221.94</v>
      </c>
      <c r="G54" s="61" t="n">
        <f aca="false">SUM(G53)</f>
        <v>0.0374919054169151</v>
      </c>
      <c r="H54" s="52" t="n">
        <v>41548</v>
      </c>
      <c r="I54" s="52"/>
      <c r="J54" s="35"/>
      <c r="K54" s="53"/>
      <c r="L54" s="35"/>
    </row>
    <row r="55" customFormat="false" ht="15" hidden="false" customHeight="false" outlineLevel="0" collapsed="false">
      <c r="D55" s="49"/>
      <c r="E55" s="49"/>
      <c r="F55" s="50"/>
      <c r="H55" s="52"/>
      <c r="I55" s="52"/>
      <c r="J55" s="35"/>
      <c r="K55" s="53"/>
      <c r="L55" s="35"/>
    </row>
    <row r="56" customFormat="false" ht="15" hidden="false" customHeight="false" outlineLevel="0" collapsed="false">
      <c r="B56" s="54" t="s">
        <v>91</v>
      </c>
      <c r="C56" s="54"/>
      <c r="D56" s="49"/>
      <c r="E56" s="49"/>
      <c r="F56" s="50"/>
      <c r="H56" s="52"/>
      <c r="I56" s="52"/>
      <c r="J56" s="35"/>
      <c r="K56" s="53"/>
      <c r="L56" s="35"/>
    </row>
    <row r="57" customFormat="false" ht="15" hidden="false" customHeight="false" outlineLevel="0" collapsed="false">
      <c r="B57" s="35" t="s">
        <v>92</v>
      </c>
      <c r="D57" s="49"/>
      <c r="E57" s="49"/>
      <c r="F57" s="50" t="n">
        <v>87.3577953000013</v>
      </c>
      <c r="G57" s="55" t="n">
        <f aca="false">F57/$F$59</f>
        <v>0.0147571875228344</v>
      </c>
      <c r="H57" s="52"/>
      <c r="I57" s="52"/>
      <c r="J57" s="35"/>
      <c r="K57" s="53"/>
      <c r="L57" s="35"/>
    </row>
    <row r="58" customFormat="false" ht="15" hidden="false" customHeight="false" outlineLevel="0" collapsed="false">
      <c r="A58" s="57"/>
      <c r="B58" s="58" t="s">
        <v>35</v>
      </c>
      <c r="C58" s="58"/>
      <c r="D58" s="59"/>
      <c r="E58" s="59"/>
      <c r="F58" s="60" t="n">
        <v>87.3577953000013</v>
      </c>
      <c r="G58" s="61" t="n">
        <f aca="false">SUM(G57)</f>
        <v>0.0147571875228344</v>
      </c>
      <c r="H58" s="52"/>
      <c r="I58" s="52"/>
      <c r="J58" s="35"/>
      <c r="K58" s="53"/>
      <c r="L58" s="35"/>
    </row>
    <row r="59" customFormat="false" ht="15" hidden="false" customHeight="false" outlineLevel="0" collapsed="false">
      <c r="A59" s="62"/>
      <c r="B59" s="63" t="s">
        <v>93</v>
      </c>
      <c r="C59" s="63"/>
      <c r="D59" s="64"/>
      <c r="E59" s="64"/>
      <c r="F59" s="65" t="n">
        <v>5919.6777953</v>
      </c>
      <c r="G59" s="72" t="n">
        <v>1</v>
      </c>
      <c r="H59" s="52"/>
      <c r="I59" s="52"/>
      <c r="J59" s="35"/>
      <c r="K59" s="53"/>
      <c r="L59" s="35"/>
    </row>
    <row r="60" customFormat="false" ht="15" hidden="false" customHeight="false" outlineLevel="0" collapsed="false">
      <c r="A60" s="35" t="s">
        <v>94</v>
      </c>
      <c r="D60" s="49"/>
      <c r="E60" s="49"/>
      <c r="F60" s="50"/>
      <c r="J60" s="35"/>
      <c r="K60" s="53"/>
      <c r="L60" s="35"/>
    </row>
    <row r="61" customFormat="false" ht="15" hidden="false" customHeight="false" outlineLevel="0" collapsed="false">
      <c r="A61" s="35" t="n">
        <v>1</v>
      </c>
      <c r="B61" s="35" t="s">
        <v>738</v>
      </c>
      <c r="D61" s="49"/>
      <c r="E61" s="49"/>
      <c r="F61" s="70"/>
      <c r="J61" s="35"/>
      <c r="K61" s="53"/>
      <c r="L61" s="35"/>
    </row>
    <row r="62" customFormat="false" ht="15" hidden="false" customHeight="false" outlineLevel="0" collapsed="false">
      <c r="A62" s="35" t="n">
        <v>2</v>
      </c>
      <c r="B62" s="35" t="s">
        <v>95</v>
      </c>
      <c r="D62" s="49"/>
      <c r="E62" s="49"/>
      <c r="F62" s="70"/>
      <c r="J62" s="35"/>
      <c r="K62" s="53"/>
      <c r="L62" s="35"/>
    </row>
    <row r="63" customFormat="false" ht="15" hidden="false" customHeight="false" outlineLevel="0" collapsed="false">
      <c r="A63" s="35" t="n">
        <v>2</v>
      </c>
      <c r="B63" s="35" t="s">
        <v>96</v>
      </c>
      <c r="D63" s="49"/>
      <c r="E63" s="49"/>
      <c r="F63" s="70"/>
      <c r="J63" s="35"/>
      <c r="K63" s="53"/>
      <c r="L63" s="35"/>
    </row>
    <row r="64" customFormat="false" ht="15" hidden="false" customHeight="false" outlineLevel="0" collapsed="false">
      <c r="D64" s="49"/>
      <c r="E64" s="49"/>
      <c r="F64" s="50"/>
      <c r="J64" s="35"/>
      <c r="K64" s="53"/>
      <c r="L64" s="35"/>
    </row>
    <row r="65" customFormat="false" ht="15" hidden="false" customHeight="false" outlineLevel="0" collapsed="false">
      <c r="J65" s="35"/>
      <c r="K65" s="53"/>
      <c r="L65" s="35"/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59.99"/>
    <col collapsed="false" customWidth="true" hidden="false" outlineLevel="0" max="3" min="3" style="35" width="13.28"/>
    <col collapsed="false" customWidth="true" hidden="false" outlineLevel="0" max="4" min="4" style="35" width="16.99"/>
    <col collapsed="false" customWidth="false" hidden="false" outlineLevel="0" max="5" min="5" style="35" width="9.14"/>
    <col collapsed="false" customWidth="true" hidden="false" outlineLevel="0" max="6" min="6" style="35" width="11.85"/>
    <col collapsed="false" customWidth="true" hidden="false" outlineLevel="0" max="7" min="7" style="35" width="8.85"/>
    <col collapsed="false" customWidth="true" hidden="false" outlineLevel="0" max="8" min="8" style="35" width="11.28"/>
    <col collapsed="false" customWidth="true" hidden="false" outlineLevel="0" max="9" min="9" style="35" width="7.99"/>
    <col collapsed="false" customWidth="true" hidden="false" outlineLevel="0" max="10" min="10" style="0" width="16.99"/>
    <col collapsed="false" customWidth="true" hidden="false" outlineLevel="0" max="11" min="11" style="36" width="7.85"/>
    <col collapsed="false" customWidth="true" hidden="false" outlineLevel="0" max="12" min="12" style="0" width="7.85"/>
    <col collapsed="false" customWidth="false" hidden="false" outlineLevel="0" max="257" min="13" style="35" width="9.14"/>
  </cols>
  <sheetData>
    <row r="1" customFormat="false" ht="18.75" hidden="false" customHeight="true" outlineLevel="0" collapsed="false">
      <c r="A1" s="4"/>
      <c r="B1" s="37" t="s">
        <v>764</v>
      </c>
      <c r="C1" s="37"/>
      <c r="D1" s="37"/>
      <c r="E1" s="37"/>
      <c r="F1" s="37"/>
      <c r="G1" s="37"/>
      <c r="H1" s="38"/>
      <c r="I1" s="38"/>
    </row>
    <row r="2" customFormat="false" ht="14.25" hidden="false" customHeight="true" outlineLevel="0" collapsed="false">
      <c r="A2" s="39" t="s">
        <v>1</v>
      </c>
      <c r="B2" s="40" t="s">
        <v>2</v>
      </c>
      <c r="C2" s="40"/>
      <c r="D2" s="41"/>
      <c r="E2" s="41"/>
      <c r="F2" s="41"/>
      <c r="G2" s="41"/>
      <c r="H2" s="38"/>
      <c r="I2" s="38"/>
    </row>
    <row r="3" customFormat="false" ht="14.25" hidden="false" customHeight="true" outlineLevel="0" collapsed="false">
      <c r="A3" s="42"/>
      <c r="B3" s="43"/>
      <c r="C3" s="43"/>
      <c r="D3" s="44"/>
      <c r="E3" s="44"/>
      <c r="F3" s="44"/>
      <c r="G3" s="44"/>
      <c r="H3" s="38"/>
      <c r="I3" s="38"/>
    </row>
    <row r="4" customFormat="false" ht="45" hidden="false" customHeight="false" outlineLevel="0" collapsed="false">
      <c r="A4" s="45" t="s">
        <v>3</v>
      </c>
      <c r="B4" s="46" t="s">
        <v>4</v>
      </c>
      <c r="C4" s="46" t="s">
        <v>5</v>
      </c>
      <c r="D4" s="46" t="s">
        <v>6</v>
      </c>
      <c r="E4" s="46" t="s">
        <v>7</v>
      </c>
      <c r="F4" s="47" t="s">
        <v>8</v>
      </c>
      <c r="G4" s="47" t="s">
        <v>9</v>
      </c>
      <c r="H4" s="47" t="s">
        <v>10</v>
      </c>
      <c r="I4" s="48" t="s">
        <v>11</v>
      </c>
    </row>
    <row r="5" customFormat="false" ht="15" hidden="false" customHeight="false" outlineLevel="0" collapsed="false">
      <c r="D5" s="49"/>
      <c r="E5" s="49"/>
      <c r="F5" s="50"/>
      <c r="G5" s="50"/>
      <c r="H5" s="51"/>
      <c r="I5" s="52"/>
      <c r="J5" s="35"/>
      <c r="K5" s="53"/>
      <c r="L5" s="35"/>
    </row>
    <row r="6" customFormat="false" ht="15" hidden="false" customHeight="false" outlineLevel="0" collapsed="false">
      <c r="B6" s="54" t="s">
        <v>734</v>
      </c>
      <c r="C6" s="54"/>
      <c r="D6" s="49"/>
      <c r="E6" s="49"/>
      <c r="F6" s="50"/>
      <c r="G6" s="50"/>
      <c r="H6" s="51"/>
      <c r="I6" s="52"/>
      <c r="J6" s="35"/>
      <c r="K6" s="53"/>
      <c r="L6" s="35"/>
    </row>
    <row r="7" customFormat="false" ht="15" hidden="false" customHeight="false" outlineLevel="0" collapsed="false">
      <c r="A7" s="35" t="n">
        <v>1</v>
      </c>
      <c r="B7" s="35" t="s">
        <v>761</v>
      </c>
      <c r="C7" s="35" t="s">
        <v>762</v>
      </c>
      <c r="D7" s="49" t="s">
        <v>737</v>
      </c>
      <c r="E7" s="49" t="n">
        <v>808223.27</v>
      </c>
      <c r="F7" s="50" t="n">
        <v>12461.53</v>
      </c>
      <c r="G7" s="55" t="n">
        <f aca="false">F7/$F$17</f>
        <v>0.911712997166728</v>
      </c>
      <c r="H7" s="52"/>
      <c r="I7" s="52"/>
      <c r="J7" s="35"/>
      <c r="K7" s="53"/>
      <c r="L7" s="35"/>
    </row>
    <row r="8" customFormat="false" ht="15" hidden="false" customHeight="false" outlineLevel="0" collapsed="false">
      <c r="A8" s="35" t="n">
        <v>2</v>
      </c>
      <c r="B8" s="35" t="s">
        <v>765</v>
      </c>
      <c r="C8" s="35" t="s">
        <v>766</v>
      </c>
      <c r="D8" s="49" t="s">
        <v>737</v>
      </c>
      <c r="E8" s="49" t="n">
        <v>190171.3</v>
      </c>
      <c r="F8" s="50" t="n">
        <v>943.16</v>
      </c>
      <c r="G8" s="55" t="n">
        <f aca="false">F8/$F$17</f>
        <v>0.0690036641092844</v>
      </c>
      <c r="H8" s="52"/>
      <c r="I8" s="52"/>
      <c r="J8" s="35"/>
      <c r="K8" s="53"/>
      <c r="L8" s="35"/>
    </row>
    <row r="9" customFormat="false" ht="15" hidden="false" customHeight="false" outlineLevel="0" collapsed="false">
      <c r="A9" s="57"/>
      <c r="B9" s="58" t="s">
        <v>35</v>
      </c>
      <c r="C9" s="58"/>
      <c r="D9" s="59"/>
      <c r="E9" s="59"/>
      <c r="F9" s="60" t="n">
        <v>13404.69</v>
      </c>
      <c r="G9" s="61" t="n">
        <f aca="false">SUM(G7:G8)</f>
        <v>0.980716661276013</v>
      </c>
      <c r="H9" s="52"/>
      <c r="I9" s="52"/>
      <c r="J9" s="35"/>
      <c r="K9" s="53"/>
      <c r="L9" s="35"/>
    </row>
    <row r="10" customFormat="false" ht="15" hidden="false" customHeight="false" outlineLevel="0" collapsed="false">
      <c r="D10" s="49"/>
      <c r="E10" s="49"/>
      <c r="F10" s="50"/>
      <c r="H10" s="52"/>
      <c r="I10" s="52"/>
      <c r="J10" s="35"/>
      <c r="K10" s="53"/>
      <c r="L10" s="35"/>
    </row>
    <row r="11" customFormat="false" ht="15" hidden="false" customHeight="false" outlineLevel="0" collapsed="false">
      <c r="B11" s="54" t="s">
        <v>90</v>
      </c>
      <c r="D11" s="49"/>
      <c r="E11" s="49"/>
      <c r="F11" s="50" t="n">
        <v>556.85</v>
      </c>
      <c r="G11" s="55" t="n">
        <f aca="false">F11/$F$17</f>
        <v>0.0407403731702522</v>
      </c>
      <c r="H11" s="52"/>
      <c r="I11" s="52"/>
      <c r="J11" s="35"/>
      <c r="K11" s="53"/>
      <c r="L11" s="35"/>
    </row>
    <row r="12" customFormat="false" ht="15" hidden="false" customHeight="false" outlineLevel="0" collapsed="false">
      <c r="A12" s="57"/>
      <c r="B12" s="58" t="s">
        <v>35</v>
      </c>
      <c r="C12" s="58"/>
      <c r="D12" s="59"/>
      <c r="E12" s="59"/>
      <c r="F12" s="60" t="n">
        <v>556.85</v>
      </c>
      <c r="G12" s="61" t="n">
        <f aca="false">SUM(G11)</f>
        <v>0.0407403731702522</v>
      </c>
      <c r="H12" s="52" t="n">
        <v>41548</v>
      </c>
      <c r="I12" s="52"/>
      <c r="J12" s="35"/>
      <c r="K12" s="53"/>
      <c r="L12" s="35"/>
    </row>
    <row r="13" customFormat="false" ht="15" hidden="false" customHeight="false" outlineLevel="0" collapsed="false">
      <c r="D13" s="49"/>
      <c r="E13" s="49"/>
      <c r="F13" s="50"/>
      <c r="H13" s="52"/>
      <c r="I13" s="52"/>
      <c r="J13" s="35"/>
      <c r="K13" s="53"/>
      <c r="L13" s="35"/>
    </row>
    <row r="14" customFormat="false" ht="15" hidden="false" customHeight="false" outlineLevel="0" collapsed="false">
      <c r="B14" s="54" t="s">
        <v>91</v>
      </c>
      <c r="C14" s="54"/>
      <c r="D14" s="49"/>
      <c r="E14" s="49"/>
      <c r="F14" s="50"/>
      <c r="H14" s="52"/>
      <c r="I14" s="52"/>
      <c r="J14" s="35"/>
      <c r="K14" s="53"/>
      <c r="L14" s="35"/>
    </row>
    <row r="15" customFormat="false" ht="15" hidden="false" customHeight="false" outlineLevel="0" collapsed="false">
      <c r="B15" s="35" t="s">
        <v>92</v>
      </c>
      <c r="D15" s="49"/>
      <c r="E15" s="49"/>
      <c r="F15" s="50" t="n">
        <v>-293.280318800002</v>
      </c>
      <c r="G15" s="55" t="n">
        <f aca="false">F15/$F$17</f>
        <v>-0.0214570344462649</v>
      </c>
      <c r="H15" s="52"/>
      <c r="I15" s="52"/>
      <c r="J15" s="35"/>
      <c r="K15" s="53"/>
      <c r="L15" s="35"/>
    </row>
    <row r="16" customFormat="false" ht="15" hidden="false" customHeight="false" outlineLevel="0" collapsed="false">
      <c r="A16" s="57"/>
      <c r="B16" s="58" t="s">
        <v>35</v>
      </c>
      <c r="C16" s="58"/>
      <c r="D16" s="59"/>
      <c r="E16" s="59"/>
      <c r="F16" s="60" t="n">
        <v>-293.280318800002</v>
      </c>
      <c r="G16" s="61" t="n">
        <f aca="false">SUM(G15)</f>
        <v>-0.0214570344462649</v>
      </c>
      <c r="H16" s="52"/>
      <c r="I16" s="52"/>
      <c r="J16" s="35"/>
      <c r="K16" s="53"/>
      <c r="L16" s="35"/>
    </row>
    <row r="17" customFormat="false" ht="15" hidden="false" customHeight="false" outlineLevel="0" collapsed="false">
      <c r="A17" s="62"/>
      <c r="B17" s="63" t="s">
        <v>93</v>
      </c>
      <c r="C17" s="63"/>
      <c r="D17" s="64"/>
      <c r="E17" s="64"/>
      <c r="F17" s="65" t="n">
        <v>13668.2596812</v>
      </c>
      <c r="G17" s="72" t="n">
        <v>1</v>
      </c>
      <c r="H17" s="52"/>
      <c r="I17" s="52"/>
      <c r="J17" s="35"/>
      <c r="K17" s="53"/>
      <c r="L17" s="35"/>
    </row>
    <row r="18" customFormat="false" ht="15" hidden="false" customHeight="false" outlineLevel="0" collapsed="false">
      <c r="A18" s="35" t="s">
        <v>94</v>
      </c>
      <c r="D18" s="49"/>
      <c r="E18" s="49"/>
      <c r="F18" s="50"/>
      <c r="J18" s="35"/>
      <c r="K18" s="53"/>
      <c r="L18" s="35"/>
    </row>
    <row r="19" customFormat="false" ht="15" hidden="false" customHeight="false" outlineLevel="0" collapsed="false">
      <c r="A19" s="35" t="n">
        <v>1</v>
      </c>
      <c r="B19" s="35" t="s">
        <v>738</v>
      </c>
      <c r="D19" s="49"/>
      <c r="E19" s="49"/>
      <c r="F19" s="70"/>
      <c r="J19" s="35"/>
      <c r="K19" s="53"/>
      <c r="L19" s="35"/>
    </row>
    <row r="20" customFormat="false" ht="15" hidden="false" customHeight="false" outlineLevel="0" collapsed="false">
      <c r="D20" s="49"/>
      <c r="E20" s="49"/>
      <c r="F20" s="70"/>
      <c r="J20" s="35"/>
      <c r="K20" s="53"/>
      <c r="L20" s="35"/>
    </row>
    <row r="21" customFormat="false" ht="15" hidden="false" customHeight="false" outlineLevel="0" collapsed="false">
      <c r="D21" s="49"/>
      <c r="E21" s="49"/>
      <c r="F21" s="70"/>
      <c r="J21" s="35"/>
      <c r="K21" s="53"/>
      <c r="L21" s="35"/>
    </row>
    <row r="22" customFormat="false" ht="15" hidden="false" customHeight="false" outlineLevel="0" collapsed="false">
      <c r="D22" s="49"/>
      <c r="E22" s="49"/>
      <c r="F22" s="50"/>
      <c r="J22" s="35"/>
      <c r="K22" s="53"/>
      <c r="L22" s="35"/>
    </row>
    <row r="23" customFormat="false" ht="15" hidden="false" customHeight="false" outlineLevel="0" collapsed="false">
      <c r="J23" s="35"/>
      <c r="K23" s="53"/>
      <c r="L23" s="35"/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59.99"/>
    <col collapsed="false" customWidth="true" hidden="false" outlineLevel="0" max="3" min="3" style="35" width="13.28"/>
    <col collapsed="false" customWidth="true" hidden="false" outlineLevel="0" max="4" min="4" style="35" width="17.42"/>
    <col collapsed="false" customWidth="false" hidden="false" outlineLevel="0" max="5" min="5" style="35" width="9.14"/>
    <col collapsed="false" customWidth="true" hidden="false" outlineLevel="0" max="6" min="6" style="35" width="10.71"/>
    <col collapsed="false" customWidth="true" hidden="false" outlineLevel="0" max="7" min="7" style="35" width="8.85"/>
    <col collapsed="false" customWidth="true" hidden="false" outlineLevel="0" max="8" min="8" style="35" width="11.28"/>
    <col collapsed="false" customWidth="true" hidden="false" outlineLevel="0" max="9" min="9" style="35" width="7.99"/>
    <col collapsed="false" customWidth="true" hidden="false" outlineLevel="0" max="10" min="10" style="0" width="16.99"/>
    <col collapsed="false" customWidth="true" hidden="false" outlineLevel="0" max="11" min="11" style="36" width="7.85"/>
    <col collapsed="false" customWidth="true" hidden="false" outlineLevel="0" max="12" min="12" style="0" width="7.85"/>
    <col collapsed="false" customWidth="false" hidden="false" outlineLevel="0" max="257" min="13" style="35" width="9.14"/>
  </cols>
  <sheetData>
    <row r="1" customFormat="false" ht="18.75" hidden="false" customHeight="true" outlineLevel="0" collapsed="false">
      <c r="A1" s="4"/>
      <c r="B1" s="37" t="s">
        <v>767</v>
      </c>
      <c r="C1" s="37"/>
      <c r="D1" s="37"/>
      <c r="E1" s="37"/>
      <c r="F1" s="37"/>
      <c r="G1" s="37"/>
      <c r="H1" s="38"/>
      <c r="I1" s="38"/>
    </row>
    <row r="2" customFormat="false" ht="14.25" hidden="false" customHeight="true" outlineLevel="0" collapsed="false">
      <c r="A2" s="39" t="s">
        <v>1</v>
      </c>
      <c r="B2" s="40" t="s">
        <v>2</v>
      </c>
      <c r="C2" s="40"/>
      <c r="D2" s="41"/>
      <c r="E2" s="41"/>
      <c r="F2" s="41"/>
      <c r="G2" s="41"/>
      <c r="H2" s="38"/>
      <c r="I2" s="38"/>
    </row>
    <row r="3" customFormat="false" ht="14.25" hidden="false" customHeight="true" outlineLevel="0" collapsed="false">
      <c r="A3" s="42"/>
      <c r="B3" s="43"/>
      <c r="C3" s="43"/>
      <c r="D3" s="44"/>
      <c r="E3" s="44"/>
      <c r="F3" s="44"/>
      <c r="G3" s="44"/>
      <c r="H3" s="38"/>
      <c r="I3" s="38"/>
    </row>
    <row r="4" customFormat="false" ht="45" hidden="false" customHeight="false" outlineLevel="0" collapsed="false">
      <c r="A4" s="45" t="s">
        <v>3</v>
      </c>
      <c r="B4" s="46" t="s">
        <v>4</v>
      </c>
      <c r="C4" s="46" t="s">
        <v>5</v>
      </c>
      <c r="D4" s="46" t="s">
        <v>6</v>
      </c>
      <c r="E4" s="46" t="s">
        <v>7</v>
      </c>
      <c r="F4" s="47" t="s">
        <v>8</v>
      </c>
      <c r="G4" s="47" t="s">
        <v>9</v>
      </c>
      <c r="H4" s="47" t="s">
        <v>10</v>
      </c>
      <c r="I4" s="48" t="s">
        <v>11</v>
      </c>
    </row>
    <row r="5" customFormat="false" ht="15" hidden="false" customHeight="false" outlineLevel="0" collapsed="false">
      <c r="D5" s="49"/>
      <c r="E5" s="49"/>
      <c r="F5" s="50"/>
      <c r="G5" s="50"/>
      <c r="H5" s="51"/>
      <c r="I5" s="52"/>
      <c r="J5" s="35"/>
      <c r="K5" s="53"/>
      <c r="L5" s="35"/>
    </row>
    <row r="6" customFormat="false" ht="15" hidden="false" customHeight="false" outlineLevel="0" collapsed="false">
      <c r="B6" s="54" t="s">
        <v>734</v>
      </c>
      <c r="C6" s="54"/>
      <c r="D6" s="49"/>
      <c r="E6" s="49"/>
      <c r="F6" s="50"/>
      <c r="G6" s="50"/>
      <c r="H6" s="51"/>
      <c r="I6" s="52"/>
      <c r="J6" s="35"/>
      <c r="K6" s="53"/>
      <c r="L6" s="35"/>
    </row>
    <row r="7" customFormat="false" ht="15" hidden="false" customHeight="false" outlineLevel="0" collapsed="false">
      <c r="A7" s="35" t="n">
        <v>1</v>
      </c>
      <c r="B7" s="35" t="s">
        <v>768</v>
      </c>
      <c r="C7" s="35" t="s">
        <v>769</v>
      </c>
      <c r="D7" s="49" t="s">
        <v>737</v>
      </c>
      <c r="E7" s="49" t="n">
        <v>106722.362</v>
      </c>
      <c r="F7" s="50" t="n">
        <v>3203.88</v>
      </c>
      <c r="G7" s="55" t="n">
        <f aca="false">F7/$F$16</f>
        <v>0.987235717274192</v>
      </c>
      <c r="H7" s="52"/>
      <c r="I7" s="52"/>
      <c r="J7" s="35"/>
      <c r="K7" s="53"/>
      <c r="L7" s="35"/>
    </row>
    <row r="8" customFormat="false" ht="15" hidden="false" customHeight="false" outlineLevel="0" collapsed="false">
      <c r="A8" s="57"/>
      <c r="B8" s="58" t="s">
        <v>35</v>
      </c>
      <c r="C8" s="58"/>
      <c r="D8" s="59"/>
      <c r="E8" s="59"/>
      <c r="F8" s="60" t="n">
        <v>3203.88</v>
      </c>
      <c r="G8" s="61" t="n">
        <f aca="false">SUM(G7)</f>
        <v>0.987235717274192</v>
      </c>
      <c r="H8" s="52"/>
      <c r="I8" s="52"/>
      <c r="J8" s="35"/>
      <c r="K8" s="53"/>
      <c r="L8" s="35"/>
    </row>
    <row r="9" customFormat="false" ht="15" hidden="false" customHeight="false" outlineLevel="0" collapsed="false">
      <c r="D9" s="49"/>
      <c r="E9" s="49"/>
      <c r="F9" s="50"/>
      <c r="H9" s="52"/>
      <c r="I9" s="52"/>
      <c r="J9" s="35"/>
      <c r="K9" s="53"/>
      <c r="L9" s="35"/>
    </row>
    <row r="10" customFormat="false" ht="15" hidden="false" customHeight="false" outlineLevel="0" collapsed="false">
      <c r="B10" s="54" t="s">
        <v>90</v>
      </c>
      <c r="D10" s="49"/>
      <c r="E10" s="49"/>
      <c r="F10" s="50" t="n">
        <v>53.99</v>
      </c>
      <c r="G10" s="55" t="n">
        <f aca="false">F10/$F$16</f>
        <v>0.0166363460478025</v>
      </c>
      <c r="H10" s="52"/>
      <c r="I10" s="52"/>
      <c r="J10" s="35"/>
      <c r="K10" s="53"/>
      <c r="L10" s="35"/>
    </row>
    <row r="11" customFormat="false" ht="15" hidden="false" customHeight="false" outlineLevel="0" collapsed="false">
      <c r="A11" s="57"/>
      <c r="B11" s="58" t="s">
        <v>35</v>
      </c>
      <c r="C11" s="58"/>
      <c r="D11" s="59"/>
      <c r="E11" s="59"/>
      <c r="F11" s="60" t="n">
        <v>53.99</v>
      </c>
      <c r="G11" s="61" t="n">
        <f aca="false">SUM(G10)</f>
        <v>0.0166363460478025</v>
      </c>
      <c r="H11" s="52" t="n">
        <v>41548</v>
      </c>
      <c r="I11" s="52"/>
      <c r="J11" s="35"/>
      <c r="K11" s="53"/>
      <c r="L11" s="35"/>
    </row>
    <row r="12" customFormat="false" ht="15" hidden="false" customHeight="false" outlineLevel="0" collapsed="false">
      <c r="D12" s="49"/>
      <c r="E12" s="49"/>
      <c r="F12" s="50"/>
      <c r="H12" s="52"/>
      <c r="I12" s="52"/>
      <c r="J12" s="35"/>
      <c r="K12" s="53"/>
      <c r="L12" s="35"/>
    </row>
    <row r="13" customFormat="false" ht="15" hidden="false" customHeight="false" outlineLevel="0" collapsed="false">
      <c r="B13" s="54" t="s">
        <v>91</v>
      </c>
      <c r="C13" s="54"/>
      <c r="D13" s="49"/>
      <c r="E13" s="49"/>
      <c r="F13" s="50"/>
      <c r="H13" s="52"/>
      <c r="I13" s="52"/>
      <c r="J13" s="35"/>
      <c r="K13" s="53"/>
      <c r="L13" s="35"/>
    </row>
    <row r="14" customFormat="false" ht="15" hidden="false" customHeight="false" outlineLevel="0" collapsed="false">
      <c r="B14" s="35" t="s">
        <v>92</v>
      </c>
      <c r="D14" s="49"/>
      <c r="E14" s="49"/>
      <c r="F14" s="50" t="n">
        <v>-12.5660224999997</v>
      </c>
      <c r="G14" s="55" t="n">
        <f aca="false">F14/$F$16</f>
        <v>-0.00387206332199422</v>
      </c>
      <c r="H14" s="52"/>
      <c r="I14" s="52"/>
      <c r="J14" s="35"/>
      <c r="K14" s="53"/>
      <c r="L14" s="35"/>
    </row>
    <row r="15" customFormat="false" ht="15" hidden="false" customHeight="false" outlineLevel="0" collapsed="false">
      <c r="A15" s="57"/>
      <c r="B15" s="58" t="s">
        <v>35</v>
      </c>
      <c r="C15" s="58"/>
      <c r="D15" s="59"/>
      <c r="E15" s="59"/>
      <c r="F15" s="60" t="n">
        <v>-12.5660224999997</v>
      </c>
      <c r="G15" s="61" t="n">
        <f aca="false">SUM(G14)</f>
        <v>-0.00387206332199422</v>
      </c>
      <c r="H15" s="52"/>
      <c r="I15" s="52"/>
      <c r="J15" s="35"/>
      <c r="K15" s="53"/>
      <c r="L15" s="35"/>
    </row>
    <row r="16" customFormat="false" ht="15" hidden="false" customHeight="false" outlineLevel="0" collapsed="false">
      <c r="A16" s="62"/>
      <c r="B16" s="63" t="s">
        <v>93</v>
      </c>
      <c r="C16" s="63"/>
      <c r="D16" s="64"/>
      <c r="E16" s="64"/>
      <c r="F16" s="65" t="n">
        <v>3245.3039775</v>
      </c>
      <c r="G16" s="72" t="n">
        <v>1</v>
      </c>
      <c r="H16" s="52"/>
      <c r="I16" s="52"/>
      <c r="J16" s="35"/>
      <c r="K16" s="53"/>
      <c r="L16" s="35"/>
    </row>
    <row r="17" customFormat="false" ht="15" hidden="false" customHeight="false" outlineLevel="0" collapsed="false">
      <c r="A17" s="35" t="s">
        <v>94</v>
      </c>
      <c r="D17" s="49"/>
      <c r="E17" s="49"/>
      <c r="F17" s="50"/>
      <c r="J17" s="35"/>
      <c r="K17" s="53"/>
      <c r="L17" s="35"/>
    </row>
    <row r="18" customFormat="false" ht="15" hidden="false" customHeight="false" outlineLevel="0" collapsed="false">
      <c r="A18" s="35" t="n">
        <v>1</v>
      </c>
      <c r="B18" s="35" t="s">
        <v>738</v>
      </c>
      <c r="D18" s="49"/>
      <c r="E18" s="49"/>
      <c r="F18" s="74"/>
      <c r="J18" s="35"/>
      <c r="K18" s="53"/>
      <c r="L18" s="35"/>
    </row>
    <row r="19" customFormat="false" ht="15" hidden="false" customHeight="false" outlineLevel="0" collapsed="false">
      <c r="D19" s="49"/>
      <c r="E19" s="49"/>
      <c r="F19" s="73"/>
      <c r="J19" s="35"/>
      <c r="K19" s="53"/>
      <c r="L19" s="35"/>
    </row>
    <row r="20" customFormat="false" ht="15" hidden="false" customHeight="false" outlineLevel="0" collapsed="false">
      <c r="D20" s="49"/>
      <c r="E20" s="49"/>
      <c r="F20" s="73"/>
      <c r="J20" s="35"/>
      <c r="K20" s="53"/>
      <c r="L20" s="35"/>
    </row>
    <row r="21" customFormat="false" ht="15" hidden="false" customHeight="false" outlineLevel="0" collapsed="false">
      <c r="D21" s="49"/>
      <c r="E21" s="49"/>
      <c r="F21" s="50"/>
      <c r="J21" s="35"/>
      <c r="K21" s="53"/>
      <c r="L21" s="35"/>
    </row>
    <row r="22" customFormat="false" ht="15" hidden="false" customHeight="false" outlineLevel="0" collapsed="false">
      <c r="J22" s="35"/>
      <c r="K22" s="53"/>
      <c r="L22" s="35"/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77.41"/>
    <col collapsed="false" customWidth="true" hidden="false" outlineLevel="0" max="3" min="3" style="35" width="18.14"/>
    <col collapsed="false" customWidth="true" hidden="false" outlineLevel="0" max="4" min="4" style="35" width="20.99"/>
    <col collapsed="false" customWidth="true" hidden="false" outlineLevel="0" max="5" min="5" style="35" width="10.85"/>
    <col collapsed="false" customWidth="true" hidden="false" outlineLevel="0" max="6" min="6" style="35" width="11.85"/>
    <col collapsed="false" customWidth="true" hidden="false" outlineLevel="0" max="7" min="7" style="35" width="8.85"/>
    <col collapsed="false" customWidth="true" hidden="false" outlineLevel="0" max="8" min="8" style="35" width="11.28"/>
    <col collapsed="false" customWidth="true" hidden="false" outlineLevel="0" max="9" min="9" style="35" width="7.99"/>
    <col collapsed="false" customWidth="true" hidden="false" outlineLevel="0" max="10" min="10" style="0" width="20.99"/>
    <col collapsed="false" customWidth="true" hidden="false" outlineLevel="0" max="11" min="11" style="36" width="7.85"/>
    <col collapsed="false" customWidth="true" hidden="false" outlineLevel="0" max="12" min="12" style="0" width="7.85"/>
    <col collapsed="false" customWidth="false" hidden="false" outlineLevel="0" max="257" min="13" style="35" width="9.14"/>
  </cols>
  <sheetData>
    <row r="1" customFormat="false" ht="18.75" hidden="false" customHeight="true" outlineLevel="0" collapsed="false">
      <c r="A1" s="4"/>
      <c r="B1" s="37" t="s">
        <v>770</v>
      </c>
      <c r="C1" s="37"/>
      <c r="D1" s="37"/>
      <c r="E1" s="37"/>
      <c r="F1" s="37"/>
      <c r="G1" s="37"/>
      <c r="H1" s="38"/>
      <c r="I1" s="38"/>
    </row>
    <row r="2" customFormat="false" ht="14.25" hidden="false" customHeight="true" outlineLevel="0" collapsed="false">
      <c r="A2" s="39" t="s">
        <v>1</v>
      </c>
      <c r="B2" s="40" t="s">
        <v>2</v>
      </c>
      <c r="C2" s="40"/>
      <c r="D2" s="41"/>
      <c r="E2" s="41"/>
      <c r="F2" s="41"/>
      <c r="G2" s="41"/>
      <c r="H2" s="38"/>
      <c r="I2" s="38"/>
    </row>
    <row r="3" customFormat="false" ht="14.25" hidden="false" customHeight="true" outlineLevel="0" collapsed="false">
      <c r="A3" s="42"/>
      <c r="B3" s="43"/>
      <c r="C3" s="43"/>
      <c r="D3" s="44"/>
      <c r="E3" s="44"/>
      <c r="F3" s="44"/>
      <c r="G3" s="44"/>
      <c r="H3" s="38"/>
      <c r="I3" s="38"/>
    </row>
    <row r="4" customFormat="false" ht="45" hidden="false" customHeight="false" outlineLevel="0" collapsed="false">
      <c r="A4" s="45" t="s">
        <v>3</v>
      </c>
      <c r="B4" s="46" t="s">
        <v>4</v>
      </c>
      <c r="C4" s="46" t="s">
        <v>5</v>
      </c>
      <c r="D4" s="46" t="s">
        <v>6</v>
      </c>
      <c r="E4" s="46" t="s">
        <v>7</v>
      </c>
      <c r="F4" s="47" t="s">
        <v>8</v>
      </c>
      <c r="G4" s="47" t="s">
        <v>9</v>
      </c>
      <c r="H4" s="47" t="s">
        <v>10</v>
      </c>
      <c r="I4" s="48" t="s">
        <v>11</v>
      </c>
    </row>
    <row r="5" customFormat="false" ht="15" hidden="false" customHeight="false" outlineLevel="0" collapsed="false">
      <c r="D5" s="49"/>
      <c r="E5" s="49"/>
      <c r="F5" s="50"/>
      <c r="G5" s="50"/>
      <c r="H5" s="51"/>
      <c r="I5" s="52"/>
      <c r="J5" s="35"/>
      <c r="K5" s="53"/>
      <c r="L5" s="35"/>
    </row>
    <row r="6" customFormat="false" ht="15" hidden="false" customHeight="false" outlineLevel="0" collapsed="false">
      <c r="B6" s="54" t="s">
        <v>324</v>
      </c>
      <c r="C6" s="54"/>
      <c r="D6" s="49"/>
      <c r="E6" s="49"/>
      <c r="F6" s="50"/>
      <c r="G6" s="50"/>
      <c r="H6" s="51"/>
      <c r="I6" s="52"/>
      <c r="J6" s="35"/>
      <c r="K6" s="53"/>
      <c r="L6" s="35"/>
    </row>
    <row r="7" customFormat="false" ht="15" hidden="false" customHeight="false" outlineLevel="0" collapsed="false">
      <c r="B7" s="54" t="s">
        <v>325</v>
      </c>
      <c r="C7" s="54"/>
      <c r="D7" s="49"/>
      <c r="E7" s="49"/>
      <c r="F7" s="50"/>
      <c r="G7" s="50"/>
      <c r="H7" s="51"/>
      <c r="I7" s="52"/>
      <c r="J7" s="35"/>
      <c r="K7" s="53"/>
      <c r="L7" s="35"/>
    </row>
    <row r="8" customFormat="false" ht="15" hidden="false" customHeight="false" outlineLevel="0" collapsed="false">
      <c r="A8" s="35" t="n">
        <v>1</v>
      </c>
      <c r="B8" s="35" t="s">
        <v>329</v>
      </c>
      <c r="C8" s="35" t="s">
        <v>330</v>
      </c>
      <c r="D8" s="49" t="s">
        <v>331</v>
      </c>
      <c r="E8" s="49" t="n">
        <v>751569</v>
      </c>
      <c r="F8" s="50" t="n">
        <v>2394.87</v>
      </c>
      <c r="G8" s="55" t="n">
        <f aca="false">F8/$F$43</f>
        <v>0.0997713222629858</v>
      </c>
      <c r="H8" s="52"/>
      <c r="I8" s="52"/>
      <c r="J8" s="35"/>
      <c r="K8" s="53"/>
      <c r="L8" s="35"/>
    </row>
    <row r="9" customFormat="false" ht="15" hidden="false" customHeight="false" outlineLevel="0" collapsed="false">
      <c r="A9" s="35" t="n">
        <v>2</v>
      </c>
      <c r="B9" s="35" t="s">
        <v>158</v>
      </c>
      <c r="C9" s="35" t="s">
        <v>341</v>
      </c>
      <c r="D9" s="49" t="s">
        <v>340</v>
      </c>
      <c r="E9" s="49" t="n">
        <v>390994</v>
      </c>
      <c r="F9" s="50" t="n">
        <v>2094.75</v>
      </c>
      <c r="G9" s="55" t="n">
        <f aca="false">F9/$F$43</f>
        <v>0.0872681929751467</v>
      </c>
      <c r="H9" s="52"/>
      <c r="I9" s="52"/>
      <c r="J9" s="54" t="s">
        <v>19</v>
      </c>
      <c r="K9" s="56" t="s">
        <v>20</v>
      </c>
      <c r="L9" s="35"/>
    </row>
    <row r="10" customFormat="false" ht="15" hidden="false" customHeight="false" outlineLevel="0" collapsed="false">
      <c r="A10" s="35" t="n">
        <v>3</v>
      </c>
      <c r="B10" s="35" t="s">
        <v>326</v>
      </c>
      <c r="C10" s="35" t="s">
        <v>327</v>
      </c>
      <c r="D10" s="49" t="s">
        <v>328</v>
      </c>
      <c r="E10" s="49" t="n">
        <v>234379</v>
      </c>
      <c r="F10" s="50" t="n">
        <v>1927.53</v>
      </c>
      <c r="G10" s="55" t="n">
        <f aca="false">F10/$F$43</f>
        <v>0.0803017352931779</v>
      </c>
      <c r="H10" s="52"/>
      <c r="I10" s="52"/>
      <c r="J10" s="35" t="s">
        <v>331</v>
      </c>
      <c r="K10" s="53" t="n">
        <v>0.166678394992436</v>
      </c>
      <c r="L10" s="35"/>
    </row>
    <row r="11" customFormat="false" ht="15" hidden="false" customHeight="false" outlineLevel="0" collapsed="false">
      <c r="A11" s="35" t="n">
        <v>4</v>
      </c>
      <c r="B11" s="35" t="s">
        <v>344</v>
      </c>
      <c r="C11" s="35" t="s">
        <v>345</v>
      </c>
      <c r="D11" s="49" t="s">
        <v>334</v>
      </c>
      <c r="E11" s="49" t="n">
        <v>398980</v>
      </c>
      <c r="F11" s="50" t="n">
        <v>1887.37</v>
      </c>
      <c r="G11" s="55" t="n">
        <f aca="false">F11/$F$43</f>
        <v>0.0786286522857155</v>
      </c>
      <c r="H11" s="52"/>
      <c r="I11" s="52"/>
      <c r="J11" s="35" t="s">
        <v>334</v>
      </c>
      <c r="K11" s="53" t="n">
        <v>0.147585834945375</v>
      </c>
      <c r="L11" s="35"/>
    </row>
    <row r="12" customFormat="false" ht="15" hidden="false" customHeight="false" outlineLevel="0" collapsed="false">
      <c r="A12" s="35" t="n">
        <v>5</v>
      </c>
      <c r="B12" s="35" t="s">
        <v>335</v>
      </c>
      <c r="C12" s="35" t="s">
        <v>336</v>
      </c>
      <c r="D12" s="49" t="s">
        <v>337</v>
      </c>
      <c r="E12" s="49" t="n">
        <v>64549</v>
      </c>
      <c r="F12" s="50" t="n">
        <v>1635.16</v>
      </c>
      <c r="G12" s="55" t="n">
        <f aca="false">F12/$F$43</f>
        <v>0.0681214743645976</v>
      </c>
      <c r="H12" s="52"/>
      <c r="I12" s="52"/>
      <c r="J12" s="35" t="s">
        <v>337</v>
      </c>
      <c r="K12" s="53" t="n">
        <v>0.143257315909635</v>
      </c>
      <c r="L12" s="35"/>
    </row>
    <row r="13" customFormat="false" ht="15" hidden="false" customHeight="false" outlineLevel="0" collapsed="false">
      <c r="A13" s="35" t="n">
        <v>6</v>
      </c>
      <c r="B13" s="35" t="s">
        <v>408</v>
      </c>
      <c r="C13" s="35" t="s">
        <v>409</v>
      </c>
      <c r="D13" s="49" t="s">
        <v>331</v>
      </c>
      <c r="E13" s="49" t="n">
        <v>954540</v>
      </c>
      <c r="F13" s="50" t="n">
        <v>1606.01</v>
      </c>
      <c r="G13" s="55" t="n">
        <f aca="false">F13/$F$43</f>
        <v>0.06690707272945</v>
      </c>
      <c r="H13" s="52"/>
      <c r="I13" s="52"/>
      <c r="J13" s="35" t="s">
        <v>328</v>
      </c>
      <c r="K13" s="53" t="n">
        <v>0.114582856168442</v>
      </c>
      <c r="L13" s="35"/>
    </row>
    <row r="14" customFormat="false" ht="15" hidden="false" customHeight="false" outlineLevel="0" collapsed="false">
      <c r="A14" s="35" t="n">
        <v>7</v>
      </c>
      <c r="B14" s="35" t="s">
        <v>350</v>
      </c>
      <c r="C14" s="35" t="s">
        <v>351</v>
      </c>
      <c r="D14" s="49" t="s">
        <v>334</v>
      </c>
      <c r="E14" s="49" t="n">
        <v>102779</v>
      </c>
      <c r="F14" s="50" t="n">
        <v>1372.87</v>
      </c>
      <c r="G14" s="55" t="n">
        <f aca="false">F14/$F$43</f>
        <v>0.057194359274276</v>
      </c>
      <c r="H14" s="52"/>
      <c r="I14" s="52"/>
      <c r="J14" s="35" t="s">
        <v>340</v>
      </c>
      <c r="K14" s="53" t="n">
        <v>0.0872681929751467</v>
      </c>
      <c r="L14" s="35"/>
    </row>
    <row r="15" customFormat="false" ht="15" hidden="false" customHeight="false" outlineLevel="0" collapsed="false">
      <c r="A15" s="35" t="n">
        <v>8</v>
      </c>
      <c r="B15" s="35" t="s">
        <v>525</v>
      </c>
      <c r="C15" s="35" t="s">
        <v>526</v>
      </c>
      <c r="D15" s="49" t="s">
        <v>337</v>
      </c>
      <c r="E15" s="49" t="n">
        <v>135742</v>
      </c>
      <c r="F15" s="50" t="n">
        <v>1115.8</v>
      </c>
      <c r="G15" s="55" t="n">
        <f aca="false">F15/$F$43</f>
        <v>0.0464847116465777</v>
      </c>
      <c r="H15" s="52"/>
      <c r="I15" s="52"/>
      <c r="J15" s="35" t="s">
        <v>333</v>
      </c>
      <c r="K15" s="53" t="n">
        <v>0.0741947323533394</v>
      </c>
      <c r="L15" s="35"/>
    </row>
    <row r="16" customFormat="false" ht="15" hidden="false" customHeight="false" outlineLevel="0" collapsed="false">
      <c r="A16" s="35" t="n">
        <v>9</v>
      </c>
      <c r="B16" s="35" t="s">
        <v>225</v>
      </c>
      <c r="C16" s="35" t="s">
        <v>332</v>
      </c>
      <c r="D16" s="49" t="s">
        <v>333</v>
      </c>
      <c r="E16" s="49" t="n">
        <v>44749</v>
      </c>
      <c r="F16" s="50" t="n">
        <v>1065.54</v>
      </c>
      <c r="G16" s="55" t="n">
        <f aca="false">F16/$F$43</f>
        <v>0.0443908582612425</v>
      </c>
      <c r="H16" s="52"/>
      <c r="I16" s="52"/>
      <c r="J16" s="35" t="s">
        <v>382</v>
      </c>
      <c r="K16" s="53" t="n">
        <v>0.0657672432701827</v>
      </c>
      <c r="L16" s="35"/>
    </row>
    <row r="17" customFormat="false" ht="15" hidden="false" customHeight="false" outlineLevel="0" collapsed="false">
      <c r="A17" s="35" t="n">
        <v>10</v>
      </c>
      <c r="B17" s="35" t="s">
        <v>364</v>
      </c>
      <c r="C17" s="35" t="s">
        <v>365</v>
      </c>
      <c r="D17" s="49" t="s">
        <v>366</v>
      </c>
      <c r="E17" s="49" t="n">
        <v>575053</v>
      </c>
      <c r="F17" s="50" t="n">
        <v>1039.41</v>
      </c>
      <c r="G17" s="55" t="n">
        <f aca="false">F17/$F$43</f>
        <v>0.0433022711351222</v>
      </c>
      <c r="H17" s="52"/>
      <c r="I17" s="52"/>
      <c r="J17" s="35" t="s">
        <v>366</v>
      </c>
      <c r="K17" s="53" t="n">
        <v>0.0542373017077998</v>
      </c>
      <c r="L17" s="35"/>
    </row>
    <row r="18" customFormat="false" ht="15" hidden="false" customHeight="false" outlineLevel="0" collapsed="false">
      <c r="A18" s="35" t="n">
        <v>11</v>
      </c>
      <c r="B18" s="35" t="s">
        <v>368</v>
      </c>
      <c r="C18" s="35" t="s">
        <v>369</v>
      </c>
      <c r="D18" s="49" t="s">
        <v>370</v>
      </c>
      <c r="E18" s="49" t="n">
        <v>1172497</v>
      </c>
      <c r="F18" s="50" t="n">
        <v>912.79</v>
      </c>
      <c r="G18" s="55" t="n">
        <f aca="false">F18/$F$43</f>
        <v>0.0380272270513351</v>
      </c>
      <c r="H18" s="52"/>
      <c r="I18" s="52"/>
      <c r="J18" s="35" t="s">
        <v>370</v>
      </c>
      <c r="K18" s="53" t="n">
        <v>0.0380272270513351</v>
      </c>
      <c r="L18" s="35"/>
    </row>
    <row r="19" customFormat="false" ht="15" hidden="false" customHeight="false" outlineLevel="0" collapsed="false">
      <c r="A19" s="35" t="n">
        <v>12</v>
      </c>
      <c r="B19" s="35" t="s">
        <v>338</v>
      </c>
      <c r="C19" s="35" t="s">
        <v>339</v>
      </c>
      <c r="D19" s="49" t="s">
        <v>328</v>
      </c>
      <c r="E19" s="49" t="n">
        <v>248415</v>
      </c>
      <c r="F19" s="50" t="n">
        <v>822.87</v>
      </c>
      <c r="G19" s="55" t="n">
        <f aca="false">F19/$F$43</f>
        <v>0.0342811208752638</v>
      </c>
      <c r="H19" s="52"/>
      <c r="I19" s="52"/>
      <c r="J19" s="35" t="s">
        <v>355</v>
      </c>
      <c r="K19" s="53" t="n">
        <v>0.0302413086433507</v>
      </c>
      <c r="L19" s="35"/>
    </row>
    <row r="20" customFormat="false" ht="15" hidden="false" customHeight="false" outlineLevel="0" collapsed="false">
      <c r="A20" s="35" t="n">
        <v>13</v>
      </c>
      <c r="B20" s="35" t="s">
        <v>383</v>
      </c>
      <c r="C20" s="35" t="s">
        <v>384</v>
      </c>
      <c r="D20" s="49" t="s">
        <v>382</v>
      </c>
      <c r="E20" s="49" t="n">
        <v>353000</v>
      </c>
      <c r="F20" s="50" t="n">
        <v>806.6</v>
      </c>
      <c r="G20" s="55" t="n">
        <f aca="false">F20/$F$43</f>
        <v>0.0336033056229876</v>
      </c>
      <c r="H20" s="52"/>
      <c r="I20" s="52"/>
      <c r="J20" s="35" t="s">
        <v>378</v>
      </c>
      <c r="K20" s="53" t="n">
        <v>0.0226341134948787</v>
      </c>
      <c r="L20" s="35"/>
    </row>
    <row r="21" customFormat="false" ht="15" hidden="false" customHeight="false" outlineLevel="0" collapsed="false">
      <c r="A21" s="35" t="n">
        <v>14</v>
      </c>
      <c r="B21" s="35" t="s">
        <v>565</v>
      </c>
      <c r="C21" s="35" t="s">
        <v>566</v>
      </c>
      <c r="D21" s="49" t="s">
        <v>382</v>
      </c>
      <c r="E21" s="49" t="n">
        <v>1528808</v>
      </c>
      <c r="F21" s="50" t="n">
        <v>772.05</v>
      </c>
      <c r="G21" s="55" t="n">
        <f aca="false">F21/$F$43</f>
        <v>0.0321639376471951</v>
      </c>
      <c r="H21" s="52"/>
      <c r="I21" s="52"/>
      <c r="J21" s="35" t="s">
        <v>771</v>
      </c>
      <c r="K21" s="53" t="n">
        <v>0.0104342721625756</v>
      </c>
      <c r="L21" s="35"/>
    </row>
    <row r="22" customFormat="false" ht="15" hidden="false" customHeight="false" outlineLevel="0" collapsed="false">
      <c r="A22" s="35" t="n">
        <v>15</v>
      </c>
      <c r="B22" s="35" t="s">
        <v>373</v>
      </c>
      <c r="C22" s="35" t="s">
        <v>374</v>
      </c>
      <c r="D22" s="49" t="s">
        <v>355</v>
      </c>
      <c r="E22" s="49" t="n">
        <v>36128</v>
      </c>
      <c r="F22" s="50" t="n">
        <v>725.9</v>
      </c>
      <c r="G22" s="55" t="n">
        <f aca="false">F22/$F$43</f>
        <v>0.0302413086433507</v>
      </c>
      <c r="H22" s="52"/>
      <c r="I22" s="52"/>
      <c r="J22" s="35" t="s">
        <v>394</v>
      </c>
      <c r="K22" s="53" t="n">
        <v>0.00341615554312545</v>
      </c>
      <c r="L22" s="35"/>
    </row>
    <row r="23" customFormat="false" ht="15" hidden="false" customHeight="false" outlineLevel="0" collapsed="false">
      <c r="A23" s="35" t="n">
        <v>16</v>
      </c>
      <c r="B23" s="35" t="s">
        <v>379</v>
      </c>
      <c r="C23" s="35" t="s">
        <v>380</v>
      </c>
      <c r="D23" s="49" t="s">
        <v>333</v>
      </c>
      <c r="E23" s="49" t="n">
        <v>100000</v>
      </c>
      <c r="F23" s="50" t="n">
        <v>715.4</v>
      </c>
      <c r="G23" s="55" t="n">
        <f aca="false">F23/$F$43</f>
        <v>0.0298038740920969</v>
      </c>
      <c r="H23" s="52"/>
      <c r="I23" s="52"/>
      <c r="J23" s="35" t="s">
        <v>39</v>
      </c>
      <c r="K23" s="53" t="n">
        <v>0.0416750507823785</v>
      </c>
      <c r="L23" s="35"/>
    </row>
    <row r="24" customFormat="false" ht="15" hidden="false" customHeight="false" outlineLevel="0" collapsed="false">
      <c r="A24" s="35" t="n">
        <v>17</v>
      </c>
      <c r="B24" s="35" t="s">
        <v>489</v>
      </c>
      <c r="C24" s="35" t="s">
        <v>490</v>
      </c>
      <c r="D24" s="49" t="s">
        <v>337</v>
      </c>
      <c r="E24" s="49" t="n">
        <v>13176</v>
      </c>
      <c r="F24" s="50" t="n">
        <v>687.73</v>
      </c>
      <c r="G24" s="55" t="n">
        <f aca="false">F24/$F$43</f>
        <v>0.0286511298984593</v>
      </c>
      <c r="H24" s="52"/>
      <c r="I24" s="52"/>
      <c r="J24" s="35"/>
      <c r="K24" s="53"/>
      <c r="L24" s="35"/>
    </row>
    <row r="25" customFormat="false" ht="15" hidden="false" customHeight="false" outlineLevel="0" collapsed="false">
      <c r="A25" s="35" t="n">
        <v>18</v>
      </c>
      <c r="B25" s="35" t="s">
        <v>563</v>
      </c>
      <c r="C25" s="35" t="s">
        <v>564</v>
      </c>
      <c r="D25" s="49" t="s">
        <v>378</v>
      </c>
      <c r="E25" s="49" t="n">
        <v>124212</v>
      </c>
      <c r="F25" s="50" t="n">
        <v>543.3</v>
      </c>
      <c r="G25" s="55" t="n">
        <f aca="false">F25/$F$43</f>
        <v>0.0226341134948787</v>
      </c>
      <c r="H25" s="52"/>
      <c r="I25" s="52"/>
      <c r="J25" s="35"/>
      <c r="K25" s="53"/>
      <c r="L25" s="35"/>
    </row>
    <row r="26" customFormat="false" ht="15" hidden="false" customHeight="false" outlineLevel="0" collapsed="false">
      <c r="A26" s="35" t="n">
        <v>19</v>
      </c>
      <c r="B26" s="35" t="s">
        <v>397</v>
      </c>
      <c r="C26" s="35" t="s">
        <v>398</v>
      </c>
      <c r="D26" s="49" t="s">
        <v>334</v>
      </c>
      <c r="E26" s="49" t="n">
        <v>25970</v>
      </c>
      <c r="F26" s="50" t="n">
        <v>282.35</v>
      </c>
      <c r="G26" s="55" t="n">
        <f aca="false">F26/$F$43</f>
        <v>0.0117628233853838</v>
      </c>
      <c r="H26" s="52"/>
      <c r="I26" s="52"/>
      <c r="J26" s="35"/>
      <c r="K26" s="53"/>
      <c r="L26" s="35"/>
    </row>
    <row r="27" customFormat="false" ht="15" hidden="false" customHeight="false" outlineLevel="0" collapsed="false">
      <c r="A27" s="35" t="n">
        <v>20</v>
      </c>
      <c r="B27" s="35" t="s">
        <v>416</v>
      </c>
      <c r="C27" s="35" t="s">
        <v>417</v>
      </c>
      <c r="D27" s="49" t="s">
        <v>366</v>
      </c>
      <c r="E27" s="49" t="n">
        <v>89143</v>
      </c>
      <c r="F27" s="50" t="n">
        <v>262.48</v>
      </c>
      <c r="G27" s="55" t="n">
        <f aca="false">F27/$F$43</f>
        <v>0.0109350305726776</v>
      </c>
      <c r="H27" s="52"/>
      <c r="I27" s="52"/>
      <c r="J27" s="35"/>
      <c r="K27" s="53"/>
      <c r="L27" s="35"/>
    </row>
    <row r="28" customFormat="false" ht="15" hidden="false" customHeight="false" outlineLevel="0" collapsed="false">
      <c r="A28" s="57"/>
      <c r="B28" s="58" t="s">
        <v>35</v>
      </c>
      <c r="C28" s="58"/>
      <c r="D28" s="59"/>
      <c r="E28" s="59"/>
      <c r="F28" s="60" t="n">
        <v>22670.78</v>
      </c>
      <c r="G28" s="61" t="n">
        <f aca="false">SUM(G8:G27)</f>
        <v>0.944474521511921</v>
      </c>
      <c r="H28" s="52"/>
      <c r="I28" s="52"/>
      <c r="J28" s="35"/>
      <c r="K28" s="53"/>
      <c r="L28" s="35"/>
    </row>
    <row r="29" customFormat="false" ht="15" hidden="false" customHeight="false" outlineLevel="0" collapsed="false">
      <c r="D29" s="49"/>
      <c r="E29" s="49"/>
      <c r="F29" s="50"/>
      <c r="H29" s="52"/>
      <c r="I29" s="52"/>
      <c r="J29" s="35"/>
      <c r="K29" s="53"/>
      <c r="L29" s="35"/>
    </row>
    <row r="30" customFormat="false" ht="15" hidden="false" customHeight="false" outlineLevel="0" collapsed="false">
      <c r="B30" s="54" t="s">
        <v>433</v>
      </c>
      <c r="C30" s="54"/>
      <c r="D30" s="49"/>
      <c r="E30" s="49"/>
      <c r="F30" s="50"/>
      <c r="H30" s="52"/>
      <c r="I30" s="52"/>
      <c r="J30" s="35"/>
      <c r="K30" s="53"/>
      <c r="L30" s="35"/>
    </row>
    <row r="31" customFormat="false" ht="15" hidden="false" customHeight="false" outlineLevel="0" collapsed="false">
      <c r="A31" s="35" t="n">
        <v>21</v>
      </c>
      <c r="B31" s="35" t="s">
        <v>772</v>
      </c>
      <c r="D31" s="49" t="s">
        <v>771</v>
      </c>
      <c r="E31" s="49" t="n">
        <v>75000</v>
      </c>
      <c r="F31" s="50" t="n">
        <v>250.46</v>
      </c>
      <c r="G31" s="55" t="n">
        <f aca="false">F31/$F$43</f>
        <v>0.0104342721625756</v>
      </c>
      <c r="H31" s="52" t="n">
        <v>41578</v>
      </c>
      <c r="I31" s="52"/>
      <c r="J31" s="35"/>
      <c r="K31" s="53"/>
      <c r="L31" s="35"/>
    </row>
    <row r="32" customFormat="false" ht="15" hidden="false" customHeight="false" outlineLevel="0" collapsed="false">
      <c r="A32" s="35" t="n">
        <v>22</v>
      </c>
      <c r="B32" s="35" t="s">
        <v>434</v>
      </c>
      <c r="D32" s="49" t="s">
        <v>394</v>
      </c>
      <c r="E32" s="49" t="n">
        <v>52200</v>
      </c>
      <c r="F32" s="50" t="n">
        <v>68.33</v>
      </c>
      <c r="G32" s="55" t="n">
        <f aca="false">F32/$F$43</f>
        <v>0.00284665741782636</v>
      </c>
      <c r="H32" s="52" t="n">
        <v>41578</v>
      </c>
      <c r="I32" s="52"/>
      <c r="J32" s="35"/>
      <c r="K32" s="53"/>
      <c r="L32" s="35"/>
    </row>
    <row r="33" customFormat="false" ht="15" hidden="false" customHeight="false" outlineLevel="0" collapsed="false">
      <c r="A33" s="35" t="n">
        <v>23</v>
      </c>
      <c r="B33" s="35" t="s">
        <v>434</v>
      </c>
      <c r="D33" s="49" t="s">
        <v>394</v>
      </c>
      <c r="E33" s="49" t="n">
        <v>15500</v>
      </c>
      <c r="F33" s="50" t="n">
        <v>8.25</v>
      </c>
      <c r="G33" s="55" t="n">
        <f aca="false">F33/$F$43</f>
        <v>0.000343698575985182</v>
      </c>
      <c r="H33" s="52" t="n">
        <v>41578</v>
      </c>
      <c r="I33" s="52"/>
      <c r="J33" s="35"/>
      <c r="K33" s="53"/>
      <c r="L33" s="35"/>
    </row>
    <row r="34" customFormat="false" ht="15" hidden="false" customHeight="false" outlineLevel="0" collapsed="false">
      <c r="A34" s="35" t="n">
        <v>24</v>
      </c>
      <c r="B34" s="35" t="s">
        <v>434</v>
      </c>
      <c r="D34" s="49" t="s">
        <v>394</v>
      </c>
      <c r="E34" s="49" t="n">
        <v>29550</v>
      </c>
      <c r="F34" s="50" t="n">
        <v>5.42</v>
      </c>
      <c r="G34" s="55" t="n">
        <f aca="false">F34/$F$43</f>
        <v>0.000225799549313901</v>
      </c>
      <c r="H34" s="52" t="n">
        <v>41578</v>
      </c>
      <c r="I34" s="52"/>
      <c r="J34" s="35"/>
      <c r="K34" s="53"/>
      <c r="L34" s="35"/>
    </row>
    <row r="35" customFormat="false" ht="15" hidden="false" customHeight="false" outlineLevel="0" collapsed="false">
      <c r="A35" s="57"/>
      <c r="B35" s="58" t="s">
        <v>35</v>
      </c>
      <c r="C35" s="58"/>
      <c r="D35" s="59"/>
      <c r="E35" s="59"/>
      <c r="F35" s="60" t="n">
        <v>332.46</v>
      </c>
      <c r="G35" s="61" t="n">
        <f aca="false">SUM(G31:G34)</f>
        <v>0.013850427705701</v>
      </c>
      <c r="H35" s="52"/>
      <c r="I35" s="52"/>
      <c r="J35" s="35"/>
      <c r="K35" s="53"/>
      <c r="L35" s="35"/>
    </row>
    <row r="36" customFormat="false" ht="15" hidden="false" customHeight="false" outlineLevel="0" collapsed="false">
      <c r="D36" s="49"/>
      <c r="E36" s="49"/>
      <c r="F36" s="50"/>
      <c r="H36" s="52"/>
      <c r="I36" s="52"/>
      <c r="J36" s="35"/>
      <c r="K36" s="53"/>
      <c r="L36" s="35"/>
    </row>
    <row r="37" customFormat="false" ht="15" hidden="false" customHeight="false" outlineLevel="0" collapsed="false">
      <c r="B37" s="54" t="s">
        <v>90</v>
      </c>
      <c r="D37" s="49"/>
      <c r="E37" s="49"/>
      <c r="F37" s="50" t="n">
        <v>304.92</v>
      </c>
      <c r="G37" s="55" t="n">
        <f aca="false">F37/$F$43</f>
        <v>0.0127030993684123</v>
      </c>
      <c r="H37" s="52"/>
      <c r="I37" s="52"/>
      <c r="J37" s="35"/>
      <c r="K37" s="53"/>
      <c r="L37" s="35"/>
    </row>
    <row r="38" customFormat="false" ht="15" hidden="false" customHeight="false" outlineLevel="0" collapsed="false">
      <c r="A38" s="57"/>
      <c r="B38" s="58" t="s">
        <v>35</v>
      </c>
      <c r="C38" s="58"/>
      <c r="D38" s="59"/>
      <c r="E38" s="59"/>
      <c r="F38" s="60" t="n">
        <v>304.92</v>
      </c>
      <c r="G38" s="61" t="n">
        <f aca="false">SUM(G37)</f>
        <v>0.0127030993684123</v>
      </c>
      <c r="H38" s="52" t="n">
        <v>41548</v>
      </c>
      <c r="I38" s="52"/>
      <c r="J38" s="35"/>
      <c r="K38" s="53"/>
      <c r="L38" s="35"/>
    </row>
    <row r="39" customFormat="false" ht="15" hidden="false" customHeight="false" outlineLevel="0" collapsed="false">
      <c r="D39" s="49"/>
      <c r="E39" s="49"/>
      <c r="F39" s="50"/>
      <c r="H39" s="52"/>
      <c r="I39" s="52"/>
      <c r="J39" s="35"/>
      <c r="K39" s="53"/>
      <c r="L39" s="35"/>
    </row>
    <row r="40" customFormat="false" ht="15" hidden="false" customHeight="false" outlineLevel="0" collapsed="false">
      <c r="B40" s="54" t="s">
        <v>91</v>
      </c>
      <c r="C40" s="54"/>
      <c r="D40" s="49"/>
      <c r="E40" s="49"/>
      <c r="F40" s="50"/>
      <c r="H40" s="52"/>
      <c r="I40" s="52"/>
      <c r="J40" s="35"/>
      <c r="K40" s="53"/>
      <c r="L40" s="35"/>
    </row>
    <row r="41" customFormat="false" ht="15" hidden="false" customHeight="false" outlineLevel="0" collapsed="false">
      <c r="B41" s="35" t="s">
        <v>92</v>
      </c>
      <c r="D41" s="49"/>
      <c r="E41" s="49"/>
      <c r="F41" s="50" t="n">
        <v>695.430868400006</v>
      </c>
      <c r="G41" s="55" t="n">
        <f aca="false">F41/$F$43</f>
        <v>0.0289719514139661</v>
      </c>
      <c r="H41" s="52"/>
      <c r="I41" s="52"/>
      <c r="J41" s="35"/>
      <c r="K41" s="53"/>
      <c r="L41" s="35"/>
    </row>
    <row r="42" customFormat="false" ht="15" hidden="false" customHeight="false" outlineLevel="0" collapsed="false">
      <c r="A42" s="57"/>
      <c r="B42" s="58" t="s">
        <v>35</v>
      </c>
      <c r="C42" s="58"/>
      <c r="D42" s="59"/>
      <c r="E42" s="59"/>
      <c r="F42" s="60" t="n">
        <v>695.430868400006</v>
      </c>
      <c r="G42" s="61" t="n">
        <f aca="false">SUM(G41)</f>
        <v>0.0289719514139661</v>
      </c>
      <c r="H42" s="52"/>
      <c r="I42" s="52"/>
      <c r="J42" s="35"/>
      <c r="K42" s="53"/>
      <c r="L42" s="35"/>
    </row>
    <row r="43" customFormat="false" ht="15" hidden="false" customHeight="false" outlineLevel="0" collapsed="false">
      <c r="A43" s="62"/>
      <c r="B43" s="63" t="s">
        <v>93</v>
      </c>
      <c r="C43" s="63"/>
      <c r="D43" s="64"/>
      <c r="E43" s="64"/>
      <c r="F43" s="65" t="n">
        <v>24003.5908684</v>
      </c>
      <c r="G43" s="72" t="n">
        <v>1</v>
      </c>
      <c r="H43" s="52"/>
      <c r="I43" s="52"/>
      <c r="J43" s="35"/>
      <c r="K43" s="53"/>
      <c r="L43" s="35"/>
    </row>
    <row r="44" customFormat="false" ht="15" hidden="false" customHeight="false" outlineLevel="0" collapsed="false">
      <c r="D44" s="49"/>
      <c r="E44" s="49"/>
      <c r="F44" s="50"/>
      <c r="J44" s="35"/>
      <c r="K44" s="53"/>
      <c r="L44" s="35"/>
    </row>
    <row r="45" customFormat="false" ht="15" hidden="false" customHeight="false" outlineLevel="0" collapsed="false">
      <c r="D45" s="49"/>
      <c r="E45" s="49"/>
      <c r="F45" s="70"/>
      <c r="J45" s="35"/>
      <c r="K45" s="53"/>
      <c r="L45" s="35"/>
    </row>
    <row r="46" customFormat="false" ht="15" hidden="false" customHeight="false" outlineLevel="0" collapsed="false">
      <c r="D46" s="49"/>
      <c r="E46" s="49"/>
      <c r="F46" s="70"/>
      <c r="J46" s="35"/>
      <c r="K46" s="53"/>
      <c r="L46" s="35"/>
    </row>
    <row r="47" customFormat="false" ht="15" hidden="false" customHeight="false" outlineLevel="0" collapsed="false">
      <c r="D47" s="49"/>
      <c r="E47" s="49"/>
      <c r="F47" s="70"/>
      <c r="J47" s="35"/>
      <c r="K47" s="53"/>
      <c r="L47" s="35"/>
    </row>
    <row r="48" customFormat="false" ht="15" hidden="false" customHeight="false" outlineLevel="0" collapsed="false">
      <c r="D48" s="49"/>
      <c r="E48" s="49"/>
      <c r="F48" s="50"/>
      <c r="J48" s="35"/>
      <c r="K48" s="53"/>
      <c r="L48" s="35"/>
    </row>
    <row r="49" customFormat="false" ht="15" hidden="false" customHeight="false" outlineLevel="0" collapsed="false">
      <c r="D49" s="49"/>
      <c r="E49" s="49"/>
      <c r="F49" s="50"/>
      <c r="J49" s="35"/>
      <c r="K49" s="53"/>
      <c r="L49" s="35"/>
    </row>
    <row r="50" customFormat="false" ht="15" hidden="false" customHeight="false" outlineLevel="0" collapsed="false">
      <c r="D50" s="49"/>
      <c r="E50" s="49"/>
      <c r="F50" s="50"/>
      <c r="J50" s="35"/>
      <c r="K50" s="53"/>
      <c r="L50" s="35"/>
    </row>
    <row r="51" customFormat="false" ht="15" hidden="false" customHeight="false" outlineLevel="0" collapsed="false">
      <c r="J51" s="35"/>
      <c r="K51" s="53"/>
      <c r="L51" s="35"/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63.7"/>
    <col collapsed="false" customWidth="true" hidden="false" outlineLevel="0" max="3" min="3" style="35" width="13.28"/>
    <col collapsed="false" customWidth="true" hidden="false" outlineLevel="0" max="4" min="4" style="35" width="14.7"/>
    <col collapsed="false" customWidth="false" hidden="false" outlineLevel="0" max="5" min="5" style="35" width="9.14"/>
    <col collapsed="false" customWidth="true" hidden="false" outlineLevel="0" max="6" min="6" style="35" width="10.71"/>
    <col collapsed="false" customWidth="true" hidden="false" outlineLevel="0" max="7" min="7" style="35" width="8.85"/>
    <col collapsed="false" customWidth="true" hidden="false" outlineLevel="0" max="8" min="8" style="35" width="11.28"/>
    <col collapsed="false" customWidth="true" hidden="false" outlineLevel="0" max="9" min="9" style="35" width="7.99"/>
    <col collapsed="false" customWidth="true" hidden="false" outlineLevel="0" max="10" min="10" style="0" width="16.99"/>
    <col collapsed="false" customWidth="true" hidden="false" outlineLevel="0" max="11" min="11" style="36" width="7.85"/>
    <col collapsed="false" customWidth="true" hidden="false" outlineLevel="0" max="12" min="12" style="0" width="7.85"/>
    <col collapsed="false" customWidth="false" hidden="false" outlineLevel="0" max="257" min="13" style="35" width="9.14"/>
  </cols>
  <sheetData>
    <row r="1" customFormat="false" ht="18.75" hidden="false" customHeight="true" outlineLevel="0" collapsed="false">
      <c r="A1" s="4"/>
      <c r="B1" s="37" t="s">
        <v>773</v>
      </c>
      <c r="C1" s="37"/>
      <c r="D1" s="37"/>
      <c r="E1" s="37"/>
      <c r="F1" s="37"/>
      <c r="G1" s="37"/>
      <c r="H1" s="38"/>
      <c r="I1" s="38"/>
    </row>
    <row r="2" customFormat="false" ht="14.25" hidden="false" customHeight="true" outlineLevel="0" collapsed="false">
      <c r="A2" s="39" t="s">
        <v>1</v>
      </c>
      <c r="B2" s="40" t="s">
        <v>2</v>
      </c>
      <c r="C2" s="40"/>
      <c r="D2" s="41"/>
      <c r="E2" s="41"/>
      <c r="F2" s="41"/>
      <c r="G2" s="41"/>
      <c r="H2" s="38"/>
      <c r="I2" s="38"/>
    </row>
    <row r="3" customFormat="false" ht="14.25" hidden="false" customHeight="true" outlineLevel="0" collapsed="false">
      <c r="A3" s="42"/>
      <c r="B3" s="43"/>
      <c r="C3" s="43"/>
      <c r="D3" s="44"/>
      <c r="E3" s="44"/>
      <c r="F3" s="44"/>
      <c r="G3" s="44"/>
      <c r="H3" s="38"/>
      <c r="I3" s="38"/>
    </row>
    <row r="4" customFormat="false" ht="45" hidden="false" customHeight="false" outlineLevel="0" collapsed="false">
      <c r="A4" s="45" t="s">
        <v>3</v>
      </c>
      <c r="B4" s="46" t="s">
        <v>4</v>
      </c>
      <c r="C4" s="46" t="s">
        <v>5</v>
      </c>
      <c r="D4" s="46" t="s">
        <v>6</v>
      </c>
      <c r="E4" s="46" t="s">
        <v>7</v>
      </c>
      <c r="F4" s="47" t="s">
        <v>8</v>
      </c>
      <c r="G4" s="47" t="s">
        <v>9</v>
      </c>
      <c r="H4" s="47" t="s">
        <v>10</v>
      </c>
      <c r="I4" s="48" t="s">
        <v>11</v>
      </c>
    </row>
    <row r="5" customFormat="false" ht="15" hidden="false" customHeight="false" outlineLevel="0" collapsed="false">
      <c r="D5" s="49"/>
      <c r="E5" s="49"/>
      <c r="F5" s="50"/>
      <c r="G5" s="50"/>
      <c r="H5" s="51"/>
      <c r="I5" s="52"/>
      <c r="J5" s="35"/>
      <c r="K5" s="53"/>
      <c r="L5" s="35"/>
    </row>
    <row r="6" customFormat="false" ht="15" hidden="false" customHeight="false" outlineLevel="0" collapsed="false">
      <c r="B6" s="54" t="s">
        <v>734</v>
      </c>
      <c r="C6" s="54"/>
      <c r="D6" s="49"/>
      <c r="E6" s="49"/>
      <c r="F6" s="50"/>
      <c r="G6" s="50"/>
      <c r="H6" s="51"/>
      <c r="I6" s="52"/>
      <c r="J6" s="35"/>
      <c r="K6" s="53"/>
      <c r="L6" s="35"/>
    </row>
    <row r="7" customFormat="false" ht="15" hidden="false" customHeight="false" outlineLevel="0" collapsed="false">
      <c r="A7" s="35" t="n">
        <v>1</v>
      </c>
      <c r="B7" s="35" t="s">
        <v>774</v>
      </c>
      <c r="C7" s="35" t="s">
        <v>775</v>
      </c>
      <c r="D7" s="49" t="s">
        <v>737</v>
      </c>
      <c r="E7" s="49" t="n">
        <v>492195.3</v>
      </c>
      <c r="F7" s="50" t="n">
        <v>3856.24</v>
      </c>
      <c r="G7" s="55" t="n">
        <f aca="false">F7/$F$16</f>
        <v>0.985383053634681</v>
      </c>
      <c r="H7" s="52"/>
      <c r="I7" s="52"/>
      <c r="J7" s="35"/>
      <c r="K7" s="53"/>
      <c r="L7" s="35"/>
    </row>
    <row r="8" customFormat="false" ht="15" hidden="false" customHeight="false" outlineLevel="0" collapsed="false">
      <c r="A8" s="57"/>
      <c r="B8" s="58" t="s">
        <v>35</v>
      </c>
      <c r="C8" s="58"/>
      <c r="D8" s="59"/>
      <c r="E8" s="59"/>
      <c r="F8" s="60" t="n">
        <v>3856.24</v>
      </c>
      <c r="G8" s="61" t="n">
        <f aca="false">SUM(G7)</f>
        <v>0.985383053634681</v>
      </c>
      <c r="H8" s="52"/>
      <c r="I8" s="52"/>
      <c r="J8" s="35"/>
      <c r="K8" s="53"/>
      <c r="L8" s="35"/>
    </row>
    <row r="9" customFormat="false" ht="15" hidden="false" customHeight="false" outlineLevel="0" collapsed="false">
      <c r="D9" s="49"/>
      <c r="E9" s="49"/>
      <c r="F9" s="50"/>
      <c r="H9" s="52"/>
      <c r="I9" s="52"/>
      <c r="J9" s="35"/>
      <c r="K9" s="53"/>
      <c r="L9" s="35"/>
    </row>
    <row r="10" customFormat="false" ht="15" hidden="false" customHeight="false" outlineLevel="0" collapsed="false">
      <c r="B10" s="54" t="s">
        <v>90</v>
      </c>
      <c r="D10" s="49"/>
      <c r="E10" s="49"/>
      <c r="F10" s="50" t="n">
        <v>59.98</v>
      </c>
      <c r="G10" s="55" t="n">
        <f aca="false">F10/$F$16</f>
        <v>0.0153266590142232</v>
      </c>
      <c r="H10" s="52"/>
      <c r="I10" s="52"/>
      <c r="J10" s="35"/>
      <c r="K10" s="53"/>
      <c r="L10" s="35"/>
    </row>
    <row r="11" customFormat="false" ht="15" hidden="false" customHeight="false" outlineLevel="0" collapsed="false">
      <c r="A11" s="57"/>
      <c r="B11" s="58" t="s">
        <v>35</v>
      </c>
      <c r="C11" s="58"/>
      <c r="D11" s="59"/>
      <c r="E11" s="59"/>
      <c r="F11" s="60" t="n">
        <v>59.98</v>
      </c>
      <c r="G11" s="61" t="n">
        <f aca="false">SUM(G10)</f>
        <v>0.0153266590142232</v>
      </c>
      <c r="H11" s="52" t="n">
        <v>41548</v>
      </c>
      <c r="I11" s="52"/>
      <c r="J11" s="35"/>
      <c r="K11" s="53"/>
      <c r="L11" s="35"/>
    </row>
    <row r="12" customFormat="false" ht="15" hidden="false" customHeight="false" outlineLevel="0" collapsed="false">
      <c r="D12" s="49"/>
      <c r="E12" s="49"/>
      <c r="F12" s="50"/>
      <c r="H12" s="52"/>
      <c r="I12" s="52"/>
      <c r="J12" s="35"/>
      <c r="K12" s="53"/>
      <c r="L12" s="35"/>
    </row>
    <row r="13" customFormat="false" ht="15" hidden="false" customHeight="false" outlineLevel="0" collapsed="false">
      <c r="B13" s="54" t="s">
        <v>91</v>
      </c>
      <c r="C13" s="54"/>
      <c r="D13" s="49"/>
      <c r="E13" s="49"/>
      <c r="F13" s="50"/>
      <c r="H13" s="52"/>
      <c r="I13" s="52"/>
      <c r="J13" s="35"/>
      <c r="K13" s="53"/>
      <c r="L13" s="35"/>
    </row>
    <row r="14" customFormat="false" ht="15" hidden="false" customHeight="false" outlineLevel="0" collapsed="false">
      <c r="B14" s="35" t="s">
        <v>92</v>
      </c>
      <c r="D14" s="49"/>
      <c r="E14" s="49"/>
      <c r="F14" s="50" t="n">
        <v>-2.77741969999988</v>
      </c>
      <c r="G14" s="55" t="n">
        <f aca="false">F14/$F$16</f>
        <v>-0.000709712648904374</v>
      </c>
      <c r="H14" s="52"/>
      <c r="I14" s="52"/>
      <c r="J14" s="35"/>
      <c r="K14" s="53"/>
      <c r="L14" s="35"/>
    </row>
    <row r="15" customFormat="false" ht="15" hidden="false" customHeight="false" outlineLevel="0" collapsed="false">
      <c r="A15" s="57"/>
      <c r="B15" s="58" t="s">
        <v>35</v>
      </c>
      <c r="C15" s="58"/>
      <c r="D15" s="59"/>
      <c r="E15" s="59"/>
      <c r="F15" s="60" t="n">
        <v>-2.77741969999988</v>
      </c>
      <c r="G15" s="61" t="n">
        <f aca="false">SUM(G14)</f>
        <v>-0.000709712648904374</v>
      </c>
      <c r="H15" s="52"/>
      <c r="I15" s="52"/>
      <c r="J15" s="35"/>
      <c r="K15" s="53"/>
      <c r="L15" s="35"/>
    </row>
    <row r="16" customFormat="false" ht="15" hidden="false" customHeight="false" outlineLevel="0" collapsed="false">
      <c r="A16" s="62"/>
      <c r="B16" s="63" t="s">
        <v>93</v>
      </c>
      <c r="C16" s="63"/>
      <c r="D16" s="64"/>
      <c r="E16" s="64"/>
      <c r="F16" s="65" t="n">
        <v>3913.4425803</v>
      </c>
      <c r="G16" s="72" t="n">
        <v>1</v>
      </c>
      <c r="H16" s="52"/>
      <c r="I16" s="52"/>
      <c r="J16" s="35"/>
      <c r="K16" s="53"/>
      <c r="L16" s="35"/>
    </row>
    <row r="17" customFormat="false" ht="15" hidden="false" customHeight="false" outlineLevel="0" collapsed="false">
      <c r="A17" s="35" t="s">
        <v>94</v>
      </c>
      <c r="D17" s="49"/>
      <c r="E17" s="49"/>
      <c r="F17" s="50"/>
      <c r="J17" s="35"/>
      <c r="K17" s="53"/>
      <c r="L17" s="35"/>
    </row>
    <row r="18" customFormat="false" ht="15" hidden="false" customHeight="false" outlineLevel="0" collapsed="false">
      <c r="A18" s="35" t="n">
        <v>1</v>
      </c>
      <c r="B18" s="35" t="s">
        <v>738</v>
      </c>
      <c r="D18" s="49"/>
      <c r="E18" s="49"/>
      <c r="F18" s="70"/>
      <c r="J18" s="35"/>
      <c r="K18" s="53"/>
      <c r="L18" s="35"/>
    </row>
    <row r="19" customFormat="false" ht="15" hidden="false" customHeight="false" outlineLevel="0" collapsed="false">
      <c r="D19" s="49"/>
      <c r="E19" s="49"/>
      <c r="F19" s="70"/>
      <c r="J19" s="35"/>
      <c r="K19" s="53"/>
      <c r="L19" s="35"/>
    </row>
    <row r="20" customFormat="false" ht="15" hidden="false" customHeight="false" outlineLevel="0" collapsed="false">
      <c r="D20" s="49"/>
      <c r="E20" s="49"/>
      <c r="F20" s="70"/>
      <c r="J20" s="35"/>
      <c r="K20" s="53"/>
      <c r="L20" s="35"/>
    </row>
    <row r="21" customFormat="false" ht="15" hidden="false" customHeight="false" outlineLevel="0" collapsed="false">
      <c r="D21" s="49"/>
      <c r="E21" s="49"/>
      <c r="F21" s="50"/>
      <c r="J21" s="35"/>
      <c r="K21" s="53"/>
      <c r="L21" s="35"/>
    </row>
    <row r="22" customFormat="false" ht="15" hidden="false" customHeight="false" outlineLevel="0" collapsed="false">
      <c r="J22" s="35"/>
      <c r="K22" s="53"/>
      <c r="L22" s="35"/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3.99"/>
    <col collapsed="false" customWidth="true" hidden="false" outlineLevel="0" max="3" min="3" style="0" width="13.28"/>
    <col collapsed="false" customWidth="true" hidden="false" outlineLevel="0" max="4" min="4" style="0" width="14.7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8.85"/>
    <col collapsed="false" customWidth="true" hidden="false" outlineLevel="0" max="8" min="8" style="0" width="11.28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1" min="11" style="36" width="7.85"/>
    <col collapsed="false" customWidth="true" hidden="false" outlineLevel="0" max="12" min="12" style="0" width="7.85"/>
  </cols>
  <sheetData>
    <row r="1" s="35" customFormat="true" ht="18.75" hidden="false" customHeight="true" outlineLevel="0" collapsed="false">
      <c r="A1" s="4"/>
      <c r="B1" s="37" t="s">
        <v>776</v>
      </c>
      <c r="C1" s="37"/>
      <c r="D1" s="37"/>
      <c r="E1" s="37"/>
      <c r="F1" s="37"/>
      <c r="G1" s="37"/>
      <c r="H1" s="38"/>
      <c r="I1" s="38"/>
      <c r="J1" s="0"/>
      <c r="K1" s="36"/>
      <c r="L1" s="0"/>
    </row>
    <row r="2" s="35" customFormat="true" ht="14.25" hidden="false" customHeight="true" outlineLevel="0" collapsed="false">
      <c r="A2" s="39" t="s">
        <v>1</v>
      </c>
      <c r="B2" s="40" t="s">
        <v>2</v>
      </c>
      <c r="C2" s="40"/>
      <c r="D2" s="41"/>
      <c r="E2" s="41"/>
      <c r="F2" s="41"/>
      <c r="G2" s="41"/>
      <c r="H2" s="38"/>
      <c r="I2" s="38"/>
      <c r="J2" s="0"/>
      <c r="K2" s="36"/>
      <c r="L2" s="0"/>
    </row>
    <row r="3" s="35" customFormat="true" ht="14.25" hidden="false" customHeight="true" outlineLevel="0" collapsed="false">
      <c r="A3" s="42"/>
      <c r="B3" s="43"/>
      <c r="C3" s="43"/>
      <c r="D3" s="44"/>
      <c r="E3" s="44"/>
      <c r="F3" s="44"/>
      <c r="G3" s="44"/>
      <c r="H3" s="38"/>
      <c r="I3" s="38"/>
      <c r="J3" s="0"/>
      <c r="K3" s="36"/>
      <c r="L3" s="0"/>
    </row>
    <row r="4" s="35" customFormat="true" ht="45" hidden="false" customHeight="false" outlineLevel="0" collapsed="false">
      <c r="A4" s="45" t="s">
        <v>3</v>
      </c>
      <c r="B4" s="46" t="s">
        <v>4</v>
      </c>
      <c r="C4" s="46" t="s">
        <v>5</v>
      </c>
      <c r="D4" s="46" t="s">
        <v>6</v>
      </c>
      <c r="E4" s="46" t="s">
        <v>7</v>
      </c>
      <c r="F4" s="47" t="s">
        <v>8</v>
      </c>
      <c r="G4" s="47" t="s">
        <v>9</v>
      </c>
      <c r="H4" s="47" t="s">
        <v>10</v>
      </c>
      <c r="I4" s="48" t="s">
        <v>11</v>
      </c>
      <c r="J4" s="0"/>
      <c r="K4" s="36"/>
      <c r="L4" s="0"/>
    </row>
    <row r="5" s="35" customFormat="true" ht="15" hidden="false" customHeight="false" outlineLevel="0" collapsed="false">
      <c r="D5" s="49"/>
      <c r="E5" s="49"/>
      <c r="F5" s="50"/>
      <c r="G5" s="50"/>
      <c r="H5" s="51"/>
      <c r="I5" s="52"/>
      <c r="K5" s="53"/>
    </row>
    <row r="6" s="35" customFormat="true" ht="15" hidden="false" customHeight="false" outlineLevel="0" collapsed="false">
      <c r="B6" s="54" t="s">
        <v>734</v>
      </c>
      <c r="C6" s="54"/>
      <c r="D6" s="49"/>
      <c r="E6" s="49"/>
      <c r="F6" s="50"/>
      <c r="G6" s="50"/>
      <c r="H6" s="51"/>
      <c r="I6" s="52"/>
      <c r="K6" s="53"/>
    </row>
    <row r="7" s="35" customFormat="true" ht="15" hidden="false" customHeight="false" outlineLevel="0" collapsed="false">
      <c r="A7" s="35" t="n">
        <v>1</v>
      </c>
      <c r="B7" s="35" t="s">
        <v>777</v>
      </c>
      <c r="C7" s="35" t="s">
        <v>778</v>
      </c>
      <c r="D7" s="49" t="s">
        <v>737</v>
      </c>
      <c r="E7" s="49" t="n">
        <v>1183398.93</v>
      </c>
      <c r="F7" s="50" t="n">
        <v>9531.68</v>
      </c>
      <c r="G7" s="55" t="n">
        <f aca="false">F7/$F$16</f>
        <v>0.970447060076205</v>
      </c>
      <c r="H7" s="52"/>
      <c r="I7" s="52"/>
      <c r="K7" s="53"/>
    </row>
    <row r="8" s="35" customFormat="true" ht="15" hidden="false" customHeight="false" outlineLevel="0" collapsed="false">
      <c r="A8" s="57"/>
      <c r="B8" s="58" t="s">
        <v>35</v>
      </c>
      <c r="C8" s="58"/>
      <c r="D8" s="59"/>
      <c r="E8" s="59"/>
      <c r="F8" s="60" t="n">
        <v>9531.68</v>
      </c>
      <c r="G8" s="61" t="n">
        <f aca="false">SUM(G7)</f>
        <v>0.970447060076205</v>
      </c>
      <c r="H8" s="52"/>
      <c r="I8" s="52"/>
      <c r="K8" s="53"/>
    </row>
    <row r="9" s="35" customFormat="true" ht="15" hidden="false" customHeight="false" outlineLevel="0" collapsed="false">
      <c r="D9" s="49"/>
      <c r="E9" s="49"/>
      <c r="F9" s="50"/>
      <c r="H9" s="52"/>
      <c r="I9" s="52"/>
      <c r="K9" s="53"/>
    </row>
    <row r="10" s="35" customFormat="true" ht="15" hidden="false" customHeight="false" outlineLevel="0" collapsed="false">
      <c r="B10" s="54" t="s">
        <v>90</v>
      </c>
      <c r="D10" s="49"/>
      <c r="E10" s="49"/>
      <c r="F10" s="50" t="n">
        <v>319.92</v>
      </c>
      <c r="G10" s="55" t="n">
        <f aca="false">F10/$F$16</f>
        <v>0.0325719520021213</v>
      </c>
      <c r="H10" s="52"/>
      <c r="I10" s="52"/>
      <c r="K10" s="53"/>
    </row>
    <row r="11" s="35" customFormat="true" ht="15" hidden="false" customHeight="false" outlineLevel="0" collapsed="false">
      <c r="A11" s="57"/>
      <c r="B11" s="58" t="s">
        <v>35</v>
      </c>
      <c r="C11" s="58"/>
      <c r="D11" s="59"/>
      <c r="E11" s="59"/>
      <c r="F11" s="60" t="n">
        <v>319.92</v>
      </c>
      <c r="G11" s="61" t="n">
        <f aca="false">SUM(G10)</f>
        <v>0.0325719520021213</v>
      </c>
      <c r="H11" s="52" t="n">
        <v>41548</v>
      </c>
      <c r="I11" s="52"/>
      <c r="K11" s="53"/>
    </row>
    <row r="12" s="35" customFormat="true" ht="15" hidden="false" customHeight="false" outlineLevel="0" collapsed="false">
      <c r="D12" s="49"/>
      <c r="E12" s="49"/>
      <c r="F12" s="50"/>
      <c r="H12" s="52"/>
      <c r="I12" s="52"/>
      <c r="K12" s="53"/>
    </row>
    <row r="13" s="35" customFormat="true" ht="15" hidden="false" customHeight="false" outlineLevel="0" collapsed="false">
      <c r="B13" s="54" t="s">
        <v>91</v>
      </c>
      <c r="C13" s="54"/>
      <c r="D13" s="49"/>
      <c r="E13" s="49"/>
      <c r="F13" s="50"/>
      <c r="H13" s="52"/>
      <c r="I13" s="52"/>
      <c r="K13" s="53"/>
    </row>
    <row r="14" s="35" customFormat="true" ht="15" hidden="false" customHeight="false" outlineLevel="0" collapsed="false">
      <c r="B14" s="35" t="s">
        <v>92</v>
      </c>
      <c r="D14" s="49"/>
      <c r="E14" s="49"/>
      <c r="F14" s="50" t="n">
        <v>-29.6525779000003</v>
      </c>
      <c r="G14" s="55" t="n">
        <f aca="false">F14/$F$16</f>
        <v>-0.00301901207832575</v>
      </c>
      <c r="H14" s="52"/>
      <c r="I14" s="52"/>
      <c r="K14" s="53"/>
    </row>
    <row r="15" s="35" customFormat="true" ht="15" hidden="false" customHeight="false" outlineLevel="0" collapsed="false">
      <c r="A15" s="57"/>
      <c r="B15" s="58" t="s">
        <v>35</v>
      </c>
      <c r="C15" s="58"/>
      <c r="D15" s="59"/>
      <c r="E15" s="59"/>
      <c r="F15" s="60" t="n">
        <v>-29.6525779000003</v>
      </c>
      <c r="G15" s="61" t="n">
        <f aca="false">SUM(G14)</f>
        <v>-0.00301901207832575</v>
      </c>
      <c r="H15" s="52"/>
      <c r="I15" s="52"/>
      <c r="K15" s="53"/>
    </row>
    <row r="16" s="35" customFormat="true" ht="15" hidden="false" customHeight="false" outlineLevel="0" collapsed="false">
      <c r="A16" s="62"/>
      <c r="B16" s="63" t="s">
        <v>93</v>
      </c>
      <c r="C16" s="63"/>
      <c r="D16" s="64"/>
      <c r="E16" s="64"/>
      <c r="F16" s="65" t="n">
        <v>9821.9474221</v>
      </c>
      <c r="G16" s="72" t="n">
        <v>1</v>
      </c>
      <c r="H16" s="52"/>
      <c r="I16" s="52"/>
      <c r="K16" s="53"/>
    </row>
    <row r="17" s="35" customFormat="true" ht="15" hidden="false" customHeight="false" outlineLevel="0" collapsed="false">
      <c r="A17" s="35" t="s">
        <v>94</v>
      </c>
      <c r="D17" s="49"/>
      <c r="E17" s="49"/>
      <c r="F17" s="50"/>
      <c r="K17" s="53"/>
    </row>
    <row r="18" s="35" customFormat="true" ht="15" hidden="false" customHeight="false" outlineLevel="0" collapsed="false">
      <c r="A18" s="35" t="n">
        <v>1</v>
      </c>
      <c r="B18" s="35" t="s">
        <v>738</v>
      </c>
      <c r="D18" s="49"/>
      <c r="E18" s="49"/>
      <c r="F18" s="70"/>
      <c r="K18" s="53"/>
    </row>
    <row r="19" s="35" customFormat="true" ht="15" hidden="false" customHeight="false" outlineLevel="0" collapsed="false">
      <c r="D19" s="49"/>
      <c r="E19" s="49"/>
      <c r="F19" s="70"/>
      <c r="K19" s="53"/>
    </row>
    <row r="20" s="35" customFormat="true" ht="15" hidden="false" customHeight="false" outlineLevel="0" collapsed="false">
      <c r="D20" s="49"/>
      <c r="E20" s="49"/>
      <c r="F20" s="70"/>
      <c r="K20" s="53"/>
    </row>
    <row r="21" s="35" customFormat="true" ht="15" hidden="false" customHeight="false" outlineLevel="0" collapsed="false">
      <c r="D21" s="49"/>
      <c r="E21" s="49"/>
      <c r="F21" s="50"/>
      <c r="K21" s="53"/>
    </row>
    <row r="22" s="35" customFormat="true" ht="15" hidden="false" customHeight="false" outlineLevel="0" collapsed="false">
      <c r="A22" s="0"/>
      <c r="B22" s="0"/>
      <c r="C22" s="0"/>
      <c r="D22" s="0"/>
      <c r="E22" s="0"/>
      <c r="F22" s="0"/>
      <c r="G22" s="0"/>
      <c r="K22" s="53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8.13"/>
    <col collapsed="false" customWidth="true" hidden="false" outlineLevel="0" max="3" min="3" style="0" width="13.41"/>
    <col collapsed="false" customWidth="true" hidden="false" outlineLevel="0" max="4" min="4" style="0" width="12.99"/>
    <col collapsed="false" customWidth="true" hidden="false" outlineLevel="0" max="5" min="5" style="0" width="9.14"/>
    <col collapsed="false" customWidth="true" hidden="false" outlineLevel="0" max="6" min="6" style="0" width="11.85"/>
    <col collapsed="false" customWidth="true" hidden="false" outlineLevel="0" max="7" min="7" style="0" width="8.85"/>
    <col collapsed="false" customWidth="true" hidden="false" outlineLevel="0" max="8" min="8" style="0" width="11.56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1" min="11" style="36" width="7.85"/>
    <col collapsed="false" customWidth="true" hidden="false" outlineLevel="0" max="12" min="12" style="0" width="7.85"/>
  </cols>
  <sheetData>
    <row r="1" s="35" customFormat="true" ht="18.75" hidden="false" customHeight="true" outlineLevel="0" collapsed="false">
      <c r="A1" s="4"/>
      <c r="B1" s="37" t="s">
        <v>779</v>
      </c>
      <c r="C1" s="37"/>
      <c r="D1" s="37"/>
      <c r="E1" s="37"/>
      <c r="F1" s="37"/>
      <c r="G1" s="37"/>
      <c r="H1" s="38"/>
      <c r="I1" s="38"/>
      <c r="J1" s="0"/>
      <c r="K1" s="36"/>
      <c r="L1" s="0"/>
    </row>
    <row r="2" s="35" customFormat="true" ht="14.25" hidden="false" customHeight="true" outlineLevel="0" collapsed="false">
      <c r="A2" s="39" t="s">
        <v>1</v>
      </c>
      <c r="B2" s="40" t="s">
        <v>2</v>
      </c>
      <c r="C2" s="40"/>
      <c r="D2" s="41"/>
      <c r="E2" s="41"/>
      <c r="F2" s="41"/>
      <c r="G2" s="41"/>
      <c r="H2" s="38"/>
      <c r="I2" s="38"/>
      <c r="J2" s="0"/>
      <c r="K2" s="36"/>
      <c r="L2" s="0"/>
    </row>
    <row r="3" s="35" customFormat="true" ht="14.25" hidden="false" customHeight="true" outlineLevel="0" collapsed="false">
      <c r="A3" s="42"/>
      <c r="B3" s="43"/>
      <c r="C3" s="43"/>
      <c r="D3" s="44"/>
      <c r="E3" s="44"/>
      <c r="F3" s="44"/>
      <c r="G3" s="44"/>
      <c r="H3" s="38"/>
      <c r="I3" s="38"/>
      <c r="J3" s="0"/>
      <c r="K3" s="36"/>
      <c r="L3" s="0"/>
    </row>
    <row r="4" s="35" customFormat="true" ht="45" hidden="false" customHeight="false" outlineLevel="0" collapsed="false">
      <c r="A4" s="45" t="s">
        <v>3</v>
      </c>
      <c r="B4" s="46" t="s">
        <v>4</v>
      </c>
      <c r="C4" s="46" t="s">
        <v>5</v>
      </c>
      <c r="D4" s="46" t="s">
        <v>6</v>
      </c>
      <c r="E4" s="46" t="s">
        <v>7</v>
      </c>
      <c r="F4" s="47" t="s">
        <v>8</v>
      </c>
      <c r="G4" s="47" t="s">
        <v>9</v>
      </c>
      <c r="H4" s="47" t="s">
        <v>10</v>
      </c>
      <c r="I4" s="48" t="s">
        <v>11</v>
      </c>
      <c r="J4" s="0"/>
      <c r="K4" s="36"/>
      <c r="L4" s="0"/>
    </row>
    <row r="5" s="35" customFormat="true" ht="15" hidden="false" customHeight="false" outlineLevel="0" collapsed="false">
      <c r="D5" s="49"/>
      <c r="E5" s="49"/>
      <c r="F5" s="50"/>
      <c r="G5" s="50"/>
      <c r="H5" s="51"/>
      <c r="I5" s="52"/>
      <c r="K5" s="53"/>
    </row>
    <row r="6" s="35" customFormat="true" ht="15" hidden="false" customHeight="false" outlineLevel="0" collapsed="false">
      <c r="B6" s="54" t="s">
        <v>40</v>
      </c>
      <c r="C6" s="54"/>
      <c r="D6" s="49"/>
      <c r="E6" s="49"/>
      <c r="F6" s="50"/>
      <c r="G6" s="50"/>
      <c r="H6" s="51"/>
      <c r="I6" s="52"/>
      <c r="K6" s="53"/>
    </row>
    <row r="7" s="35" customFormat="true" ht="15" hidden="false" customHeight="false" outlineLevel="0" collapsed="false">
      <c r="B7" s="54" t="s">
        <v>41</v>
      </c>
      <c r="C7" s="54"/>
      <c r="D7" s="49"/>
      <c r="E7" s="49"/>
      <c r="F7" s="50"/>
      <c r="G7" s="50"/>
      <c r="H7" s="51"/>
      <c r="I7" s="52"/>
      <c r="K7" s="53"/>
    </row>
    <row r="8" s="35" customFormat="true" ht="15" hidden="false" customHeight="false" outlineLevel="0" collapsed="false">
      <c r="A8" s="35" t="n">
        <v>1</v>
      </c>
      <c r="B8" s="35" t="s">
        <v>780</v>
      </c>
      <c r="C8" s="35" t="s">
        <v>781</v>
      </c>
      <c r="D8" s="49" t="s">
        <v>32</v>
      </c>
      <c r="E8" s="49" t="n">
        <v>2500</v>
      </c>
      <c r="F8" s="50" t="n">
        <v>2401.3</v>
      </c>
      <c r="G8" s="55" t="n">
        <f aca="false">F8/$F$30</f>
        <v>0.104514212896765</v>
      </c>
      <c r="H8" s="52" t="n">
        <v>41704</v>
      </c>
      <c r="I8" s="52"/>
      <c r="K8" s="53"/>
    </row>
    <row r="9" s="35" customFormat="true" ht="15" hidden="false" customHeight="false" outlineLevel="0" collapsed="false">
      <c r="A9" s="35" t="n">
        <v>2</v>
      </c>
      <c r="B9" s="35" t="s">
        <v>135</v>
      </c>
      <c r="C9" s="35" t="s">
        <v>142</v>
      </c>
      <c r="D9" s="49" t="s">
        <v>32</v>
      </c>
      <c r="E9" s="49" t="n">
        <v>2500</v>
      </c>
      <c r="F9" s="50" t="n">
        <v>2400.25</v>
      </c>
      <c r="G9" s="55" t="n">
        <f aca="false">F9/$F$30</f>
        <v>0.104468512682905</v>
      </c>
      <c r="H9" s="52" t="n">
        <v>41702</v>
      </c>
      <c r="I9" s="52"/>
      <c r="J9" s="54" t="s">
        <v>19</v>
      </c>
      <c r="K9" s="56" t="s">
        <v>20</v>
      </c>
    </row>
    <row r="10" s="35" customFormat="true" ht="15" hidden="false" customHeight="false" outlineLevel="0" collapsed="false">
      <c r="A10" s="35" t="n">
        <v>3</v>
      </c>
      <c r="B10" s="35" t="s">
        <v>46</v>
      </c>
      <c r="C10" s="35" t="s">
        <v>143</v>
      </c>
      <c r="D10" s="49" t="s">
        <v>24</v>
      </c>
      <c r="E10" s="49" t="n">
        <v>2500</v>
      </c>
      <c r="F10" s="50" t="n">
        <v>2400.22</v>
      </c>
      <c r="G10" s="55" t="n">
        <f aca="false">F10/$F$30</f>
        <v>0.104467206962509</v>
      </c>
      <c r="H10" s="52" t="n">
        <v>41702</v>
      </c>
      <c r="I10" s="52"/>
      <c r="J10" s="35" t="s">
        <v>24</v>
      </c>
      <c r="K10" s="53" t="n">
        <v>0.445352065985072</v>
      </c>
    </row>
    <row r="11" s="35" customFormat="true" ht="15" hidden="false" customHeight="false" outlineLevel="0" collapsed="false">
      <c r="A11" s="35" t="n">
        <v>4</v>
      </c>
      <c r="B11" s="35" t="s">
        <v>140</v>
      </c>
      <c r="C11" s="35" t="s">
        <v>141</v>
      </c>
      <c r="D11" s="49" t="s">
        <v>24</v>
      </c>
      <c r="E11" s="49" t="n">
        <v>2500</v>
      </c>
      <c r="F11" s="50" t="n">
        <v>2398.68</v>
      </c>
      <c r="G11" s="55" t="n">
        <f aca="false">F11/$F$30</f>
        <v>0.104400179982181</v>
      </c>
      <c r="H11" s="52" t="n">
        <v>41704</v>
      </c>
      <c r="I11" s="52"/>
      <c r="J11" s="35" t="s">
        <v>32</v>
      </c>
      <c r="K11" s="53" t="n">
        <v>0.312919810061404</v>
      </c>
    </row>
    <row r="12" s="35" customFormat="true" ht="15" hidden="false" customHeight="false" outlineLevel="0" collapsed="false">
      <c r="A12" s="35" t="n">
        <v>5</v>
      </c>
      <c r="B12" s="35" t="s">
        <v>54</v>
      </c>
      <c r="C12" s="35" t="s">
        <v>782</v>
      </c>
      <c r="D12" s="49" t="s">
        <v>34</v>
      </c>
      <c r="E12" s="49" t="n">
        <v>2500</v>
      </c>
      <c r="F12" s="50" t="n">
        <v>2398.59</v>
      </c>
      <c r="G12" s="55" t="n">
        <f aca="false">F12/$F$30</f>
        <v>0.104396262820993</v>
      </c>
      <c r="H12" s="52" t="n">
        <v>41708</v>
      </c>
      <c r="I12" s="52"/>
      <c r="J12" s="35" t="s">
        <v>34</v>
      </c>
      <c r="K12" s="53" t="n">
        <v>0.186498655600767</v>
      </c>
    </row>
    <row r="13" s="35" customFormat="true" ht="15" hidden="false" customHeight="false" outlineLevel="0" collapsed="false">
      <c r="A13" s="35" t="n">
        <v>6</v>
      </c>
      <c r="B13" s="35" t="s">
        <v>44</v>
      </c>
      <c r="C13" s="35" t="s">
        <v>146</v>
      </c>
      <c r="D13" s="49" t="s">
        <v>24</v>
      </c>
      <c r="E13" s="49" t="n">
        <v>2500</v>
      </c>
      <c r="F13" s="50" t="n">
        <v>2397.8</v>
      </c>
      <c r="G13" s="55" t="n">
        <f aca="false">F13/$F$30</f>
        <v>0.104361878850565</v>
      </c>
      <c r="H13" s="52" t="n">
        <v>41704</v>
      </c>
      <c r="I13" s="52"/>
      <c r="J13" s="35" t="s">
        <v>39</v>
      </c>
      <c r="K13" s="53" t="n">
        <v>0.0552294683527573</v>
      </c>
    </row>
    <row r="14" s="35" customFormat="true" ht="15" hidden="false" customHeight="false" outlineLevel="0" collapsed="false">
      <c r="A14" s="35" t="n">
        <v>7</v>
      </c>
      <c r="B14" s="35" t="s">
        <v>38</v>
      </c>
      <c r="C14" s="35" t="s">
        <v>305</v>
      </c>
      <c r="D14" s="49" t="s">
        <v>24</v>
      </c>
      <c r="E14" s="49" t="n">
        <v>2500</v>
      </c>
      <c r="F14" s="50" t="n">
        <v>2397.62</v>
      </c>
      <c r="G14" s="55" t="n">
        <f aca="false">F14/$F$30</f>
        <v>0.104354044528189</v>
      </c>
      <c r="H14" s="52" t="n">
        <v>41702</v>
      </c>
      <c r="I14" s="52"/>
      <c r="K14" s="53"/>
    </row>
    <row r="15" s="35" customFormat="true" ht="15" hidden="false" customHeight="false" outlineLevel="0" collapsed="false">
      <c r="A15" s="35" t="n">
        <v>8</v>
      </c>
      <c r="B15" s="35" t="s">
        <v>48</v>
      </c>
      <c r="C15" s="35" t="s">
        <v>783</v>
      </c>
      <c r="D15" s="49" t="s">
        <v>32</v>
      </c>
      <c r="E15" s="49" t="n">
        <v>2500</v>
      </c>
      <c r="F15" s="50" t="n">
        <v>2388.04</v>
      </c>
      <c r="G15" s="55" t="n">
        <f aca="false">F15/$F$30</f>
        <v>0.103937084481735</v>
      </c>
      <c r="H15" s="52" t="n">
        <v>41722</v>
      </c>
      <c r="I15" s="52"/>
      <c r="K15" s="53"/>
    </row>
    <row r="16" s="35" customFormat="true" ht="15" hidden="false" customHeight="false" outlineLevel="0" collapsed="false">
      <c r="A16" s="35" t="n">
        <v>9</v>
      </c>
      <c r="B16" s="35" t="s">
        <v>784</v>
      </c>
      <c r="C16" s="35" t="s">
        <v>785</v>
      </c>
      <c r="D16" s="49" t="s">
        <v>34</v>
      </c>
      <c r="E16" s="49" t="n">
        <v>1650</v>
      </c>
      <c r="F16" s="50" t="n">
        <v>1507.34</v>
      </c>
      <c r="G16" s="55" t="n">
        <f aca="false">F16/$F$30</f>
        <v>0.0656054860566399</v>
      </c>
      <c r="H16" s="52" t="n">
        <v>41907</v>
      </c>
      <c r="I16" s="52"/>
      <c r="K16" s="53"/>
    </row>
    <row r="17" s="35" customFormat="true" ht="15" hidden="false" customHeight="false" outlineLevel="0" collapsed="false">
      <c r="A17" s="35" t="n">
        <v>10</v>
      </c>
      <c r="B17" s="35" t="s">
        <v>201</v>
      </c>
      <c r="C17" s="35" t="s">
        <v>786</v>
      </c>
      <c r="D17" s="49" t="s">
        <v>24</v>
      </c>
      <c r="E17" s="49" t="n">
        <v>450</v>
      </c>
      <c r="F17" s="50" t="n">
        <v>441.75</v>
      </c>
      <c r="G17" s="55" t="n">
        <f aca="false">F17/$F$30</f>
        <v>0.0192267328310273</v>
      </c>
      <c r="H17" s="52" t="n">
        <v>41619</v>
      </c>
      <c r="I17" s="52"/>
      <c r="K17" s="53"/>
    </row>
    <row r="18" s="35" customFormat="true" ht="15" hidden="false" customHeight="false" outlineLevel="0" collapsed="false">
      <c r="A18" s="35" t="n">
        <v>11</v>
      </c>
      <c r="B18" s="35" t="s">
        <v>787</v>
      </c>
      <c r="C18" s="35" t="s">
        <v>788</v>
      </c>
      <c r="D18" s="49" t="s">
        <v>34</v>
      </c>
      <c r="E18" s="49" t="n">
        <v>200</v>
      </c>
      <c r="F18" s="50" t="n">
        <v>196.31</v>
      </c>
      <c r="G18" s="55" t="n">
        <f aca="false">F18/$F$30</f>
        <v>0.00854419903125969</v>
      </c>
      <c r="H18" s="52" t="n">
        <v>41619</v>
      </c>
      <c r="I18" s="52"/>
      <c r="K18" s="53"/>
    </row>
    <row r="19" s="35" customFormat="true" ht="15" hidden="false" customHeight="false" outlineLevel="0" collapsed="false">
      <c r="A19" s="35" t="n">
        <v>12</v>
      </c>
      <c r="B19" s="35" t="s">
        <v>154</v>
      </c>
      <c r="C19" s="35" t="s">
        <v>789</v>
      </c>
      <c r="D19" s="49" t="s">
        <v>24</v>
      </c>
      <c r="E19" s="49" t="n">
        <v>200</v>
      </c>
      <c r="F19" s="50" t="n">
        <v>196.26</v>
      </c>
      <c r="G19" s="55" t="n">
        <f aca="false">F19/$F$30</f>
        <v>0.00854202283059969</v>
      </c>
      <c r="H19" s="52" t="n">
        <v>41619</v>
      </c>
      <c r="I19" s="52"/>
      <c r="K19" s="53"/>
    </row>
    <row r="20" s="35" customFormat="true" ht="15" hidden="false" customHeight="false" outlineLevel="0" collapsed="false">
      <c r="A20" s="35" t="n">
        <v>13</v>
      </c>
      <c r="B20" s="35" t="s">
        <v>787</v>
      </c>
      <c r="C20" s="35" t="s">
        <v>790</v>
      </c>
      <c r="D20" s="49" t="s">
        <v>34</v>
      </c>
      <c r="E20" s="49" t="n">
        <v>100</v>
      </c>
      <c r="F20" s="50" t="n">
        <v>91.37</v>
      </c>
      <c r="G20" s="55" t="n">
        <f aca="false">F20/$F$30</f>
        <v>0.00397678908606896</v>
      </c>
      <c r="H20" s="52" t="n">
        <v>41907</v>
      </c>
      <c r="I20" s="52"/>
      <c r="K20" s="53"/>
    </row>
    <row r="21" s="35" customFormat="true" ht="15" hidden="false" customHeight="false" outlineLevel="0" collapsed="false">
      <c r="A21" s="35" t="n">
        <v>14</v>
      </c>
      <c r="B21" s="35" t="s">
        <v>60</v>
      </c>
      <c r="C21" s="35" t="s">
        <v>791</v>
      </c>
      <c r="D21" s="49" t="s">
        <v>34</v>
      </c>
      <c r="E21" s="49" t="n">
        <v>100</v>
      </c>
      <c r="F21" s="50" t="n">
        <v>91.35</v>
      </c>
      <c r="G21" s="55" t="n">
        <f aca="false">F21/$F$30</f>
        <v>0.00397591860580496</v>
      </c>
      <c r="H21" s="52" t="n">
        <v>41907</v>
      </c>
      <c r="I21" s="52"/>
      <c r="K21" s="53"/>
    </row>
    <row r="22" s="35" customFormat="true" ht="15" hidden="false" customHeight="false" outlineLevel="0" collapsed="false">
      <c r="A22" s="57"/>
      <c r="B22" s="58" t="s">
        <v>35</v>
      </c>
      <c r="C22" s="58"/>
      <c r="D22" s="59"/>
      <c r="E22" s="59"/>
      <c r="F22" s="60" t="n">
        <v>21706.88</v>
      </c>
      <c r="G22" s="61" t="n">
        <f aca="false">SUM(G8:G21)</f>
        <v>0.944770531647243</v>
      </c>
      <c r="H22" s="52"/>
      <c r="I22" s="52"/>
      <c r="K22" s="53"/>
    </row>
    <row r="23" s="35" customFormat="true" ht="15" hidden="false" customHeight="false" outlineLevel="0" collapsed="false">
      <c r="D23" s="49"/>
      <c r="E23" s="49"/>
      <c r="F23" s="50"/>
      <c r="H23" s="52"/>
      <c r="I23" s="52"/>
      <c r="K23" s="53"/>
    </row>
    <row r="24" s="35" customFormat="true" ht="15" hidden="false" customHeight="false" outlineLevel="0" collapsed="false">
      <c r="B24" s="54" t="s">
        <v>90</v>
      </c>
      <c r="D24" s="49"/>
      <c r="E24" s="49"/>
      <c r="F24" s="50" t="n">
        <v>1080.72</v>
      </c>
      <c r="G24" s="55" t="n">
        <f aca="false">F24/$F$30</f>
        <v>0.0470372715453261</v>
      </c>
      <c r="H24" s="52"/>
      <c r="I24" s="52"/>
      <c r="K24" s="53"/>
    </row>
    <row r="25" s="35" customFormat="true" ht="15" hidden="false" customHeight="false" outlineLevel="0" collapsed="false">
      <c r="A25" s="57"/>
      <c r="B25" s="58" t="s">
        <v>35</v>
      </c>
      <c r="C25" s="58"/>
      <c r="D25" s="59"/>
      <c r="E25" s="59"/>
      <c r="F25" s="60" t="n">
        <v>1080.72</v>
      </c>
      <c r="G25" s="61" t="n">
        <f aca="false">SUM(G24)</f>
        <v>0.0470372715453261</v>
      </c>
      <c r="H25" s="52" t="n">
        <v>41548</v>
      </c>
      <c r="I25" s="52"/>
      <c r="K25" s="53"/>
    </row>
    <row r="26" s="35" customFormat="true" ht="15" hidden="false" customHeight="false" outlineLevel="0" collapsed="false">
      <c r="D26" s="49"/>
      <c r="E26" s="49"/>
      <c r="F26" s="50"/>
      <c r="H26" s="52"/>
      <c r="I26" s="52"/>
      <c r="K26" s="53"/>
    </row>
    <row r="27" s="35" customFormat="true" ht="15" hidden="false" customHeight="false" outlineLevel="0" collapsed="false">
      <c r="B27" s="54" t="s">
        <v>91</v>
      </c>
      <c r="C27" s="54"/>
      <c r="D27" s="49"/>
      <c r="E27" s="49"/>
      <c r="F27" s="50"/>
      <c r="H27" s="52"/>
      <c r="I27" s="52"/>
      <c r="K27" s="53"/>
    </row>
    <row r="28" s="35" customFormat="true" ht="15" hidden="false" customHeight="false" outlineLevel="0" collapsed="false">
      <c r="B28" s="35" t="s">
        <v>92</v>
      </c>
      <c r="D28" s="49"/>
      <c r="E28" s="49"/>
      <c r="F28" s="50" t="n">
        <v>188.222459400004</v>
      </c>
      <c r="G28" s="55" t="n">
        <f aca="false">F28/$F$30</f>
        <v>0.00819219680743124</v>
      </c>
      <c r="H28" s="52"/>
      <c r="I28" s="52"/>
      <c r="K28" s="53"/>
    </row>
    <row r="29" s="35" customFormat="true" ht="15" hidden="false" customHeight="false" outlineLevel="0" collapsed="false">
      <c r="A29" s="57"/>
      <c r="B29" s="58" t="s">
        <v>35</v>
      </c>
      <c r="C29" s="58"/>
      <c r="D29" s="59"/>
      <c r="E29" s="59"/>
      <c r="F29" s="60" t="n">
        <v>188.222459400004</v>
      </c>
      <c r="G29" s="61" t="n">
        <f aca="false">SUM(G28)</f>
        <v>0.00819219680743124</v>
      </c>
      <c r="H29" s="52"/>
      <c r="I29" s="52"/>
      <c r="K29" s="53"/>
    </row>
    <row r="30" s="35" customFormat="true" ht="15" hidden="false" customHeight="false" outlineLevel="0" collapsed="false">
      <c r="A30" s="62"/>
      <c r="B30" s="63" t="s">
        <v>93</v>
      </c>
      <c r="C30" s="63"/>
      <c r="D30" s="64"/>
      <c r="E30" s="64"/>
      <c r="F30" s="65" t="n">
        <v>22975.8224594</v>
      </c>
      <c r="G30" s="72" t="n">
        <v>1</v>
      </c>
      <c r="H30" s="52"/>
      <c r="I30" s="52"/>
      <c r="K30" s="53"/>
    </row>
    <row r="31" s="35" customFormat="true" ht="15" hidden="false" customHeight="false" outlineLevel="0" collapsed="false">
      <c r="D31" s="49"/>
      <c r="E31" s="49"/>
      <c r="F31" s="50"/>
      <c r="K31" s="53"/>
    </row>
    <row r="32" s="35" customFormat="true" ht="15" hidden="false" customHeight="false" outlineLevel="0" collapsed="false">
      <c r="A32" s="1" t="s">
        <v>94</v>
      </c>
      <c r="B32" s="1"/>
      <c r="D32" s="49"/>
      <c r="E32" s="49"/>
      <c r="F32" s="70"/>
      <c r="K32" s="53"/>
    </row>
    <row r="33" s="35" customFormat="true" ht="15" hidden="false" customHeight="false" outlineLevel="0" collapsed="false">
      <c r="A33" s="1" t="n">
        <v>1</v>
      </c>
      <c r="B33" s="1" t="s">
        <v>95</v>
      </c>
      <c r="D33" s="49"/>
      <c r="E33" s="49"/>
      <c r="F33" s="70"/>
      <c r="K33" s="53"/>
    </row>
    <row r="34" s="35" customFormat="true" ht="15" hidden="false" customHeight="false" outlineLevel="0" collapsed="false">
      <c r="A34" s="1" t="n">
        <v>2</v>
      </c>
      <c r="B34" s="1" t="s">
        <v>96</v>
      </c>
      <c r="D34" s="49"/>
      <c r="E34" s="49"/>
      <c r="F34" s="70"/>
      <c r="K34" s="53"/>
    </row>
    <row r="35" s="35" customFormat="true" ht="15" hidden="false" customHeight="false" outlineLevel="0" collapsed="false">
      <c r="D35" s="49"/>
      <c r="E35" s="49"/>
      <c r="F35" s="50"/>
      <c r="K35" s="53"/>
    </row>
    <row r="36" s="35" customFormat="true" ht="15" hidden="false" customHeight="false" outlineLevel="0" collapsed="false">
      <c r="D36" s="49"/>
      <c r="E36" s="49"/>
      <c r="F36" s="50"/>
      <c r="K36" s="53"/>
    </row>
    <row r="37" s="35" customFormat="true" ht="15" hidden="false" customHeight="false" outlineLevel="0" collapsed="false">
      <c r="A37" s="0"/>
      <c r="B37" s="0"/>
      <c r="C37" s="0"/>
      <c r="D37" s="0"/>
      <c r="E37" s="0"/>
      <c r="F37" s="0"/>
      <c r="G37" s="0"/>
      <c r="K37" s="53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53.71"/>
    <col collapsed="false" customWidth="true" hidden="false" outlineLevel="0" max="3" min="3" style="35" width="13.7"/>
    <col collapsed="false" customWidth="true" hidden="false" outlineLevel="0" max="4" min="4" style="35" width="11.85"/>
    <col collapsed="false" customWidth="false" hidden="false" outlineLevel="0" max="5" min="5" style="35" width="9.14"/>
    <col collapsed="false" customWidth="true" hidden="false" outlineLevel="0" max="6" min="6" style="35" width="11.85"/>
    <col collapsed="false" customWidth="true" hidden="false" outlineLevel="0" max="7" min="7" style="35" width="8.85"/>
    <col collapsed="false" customWidth="true" hidden="false" outlineLevel="0" max="8" min="8" style="35" width="11.7"/>
    <col collapsed="false" customWidth="true" hidden="false" outlineLevel="0" max="9" min="9" style="35" width="32.56"/>
    <col collapsed="false" customWidth="true" hidden="false" outlineLevel="0" max="10" min="10" style="0" width="16.99"/>
    <col collapsed="false" customWidth="true" hidden="false" outlineLevel="0" max="11" min="11" style="36" width="7.85"/>
    <col collapsed="false" customWidth="true" hidden="false" outlineLevel="0" max="12" min="12" style="0" width="7.85"/>
    <col collapsed="false" customWidth="false" hidden="false" outlineLevel="0" max="257" min="13" style="35" width="9.14"/>
  </cols>
  <sheetData>
    <row r="1" customFormat="false" ht="18.75" hidden="false" customHeight="true" outlineLevel="0" collapsed="false">
      <c r="A1" s="4"/>
      <c r="B1" s="37" t="s">
        <v>167</v>
      </c>
      <c r="C1" s="37"/>
      <c r="D1" s="37"/>
      <c r="E1" s="37"/>
      <c r="F1" s="37"/>
      <c r="G1" s="37"/>
      <c r="H1" s="38"/>
      <c r="I1" s="38"/>
    </row>
    <row r="2" customFormat="false" ht="14.25" hidden="false" customHeight="true" outlineLevel="0" collapsed="false">
      <c r="A2" s="39" t="s">
        <v>1</v>
      </c>
      <c r="B2" s="40" t="s">
        <v>2</v>
      </c>
      <c r="C2" s="40"/>
      <c r="D2" s="41"/>
      <c r="E2" s="41"/>
      <c r="F2" s="41"/>
      <c r="G2" s="41"/>
      <c r="H2" s="38"/>
      <c r="I2" s="38"/>
    </row>
    <row r="3" customFormat="false" ht="14.25" hidden="false" customHeight="true" outlineLevel="0" collapsed="false">
      <c r="A3" s="42"/>
      <c r="B3" s="43"/>
      <c r="C3" s="43"/>
      <c r="D3" s="44"/>
      <c r="E3" s="44"/>
      <c r="F3" s="44"/>
      <c r="G3" s="44"/>
      <c r="H3" s="38"/>
      <c r="I3" s="38"/>
    </row>
    <row r="4" customFormat="false" ht="45" hidden="false" customHeight="false" outlineLevel="0" collapsed="false">
      <c r="A4" s="45" t="s">
        <v>3</v>
      </c>
      <c r="B4" s="46" t="s">
        <v>4</v>
      </c>
      <c r="C4" s="46" t="s">
        <v>5</v>
      </c>
      <c r="D4" s="46" t="s">
        <v>6</v>
      </c>
      <c r="E4" s="46" t="s">
        <v>7</v>
      </c>
      <c r="F4" s="47" t="s">
        <v>8</v>
      </c>
      <c r="G4" s="47" t="s">
        <v>9</v>
      </c>
      <c r="H4" s="47" t="s">
        <v>10</v>
      </c>
      <c r="I4" s="48" t="s">
        <v>11</v>
      </c>
    </row>
    <row r="5" customFormat="false" ht="15" hidden="false" customHeight="false" outlineLevel="0" collapsed="false">
      <c r="D5" s="49"/>
      <c r="E5" s="49"/>
      <c r="F5" s="50"/>
      <c r="G5" s="50"/>
      <c r="H5" s="51"/>
      <c r="I5" s="52"/>
      <c r="J5" s="35"/>
      <c r="K5" s="53"/>
      <c r="L5" s="35"/>
    </row>
    <row r="6" customFormat="false" ht="15" hidden="false" customHeight="false" outlineLevel="0" collapsed="false">
      <c r="B6" s="54" t="s">
        <v>12</v>
      </c>
      <c r="C6" s="54"/>
      <c r="D6" s="49"/>
      <c r="E6" s="49"/>
      <c r="F6" s="50"/>
      <c r="G6" s="50"/>
      <c r="H6" s="51"/>
      <c r="I6" s="52"/>
      <c r="J6" s="35"/>
      <c r="K6" s="53"/>
      <c r="L6" s="35"/>
    </row>
    <row r="7" customFormat="false" ht="15" hidden="false" customHeight="false" outlineLevel="0" collapsed="false">
      <c r="B7" s="54" t="s">
        <v>13</v>
      </c>
      <c r="C7" s="54"/>
      <c r="D7" s="49"/>
      <c r="E7" s="49"/>
      <c r="F7" s="50"/>
      <c r="G7" s="50"/>
      <c r="H7" s="51"/>
      <c r="I7" s="52"/>
      <c r="J7" s="35"/>
      <c r="K7" s="53"/>
      <c r="L7" s="35"/>
    </row>
    <row r="8" customFormat="false" ht="15" hidden="false" customHeight="false" outlineLevel="0" collapsed="false">
      <c r="B8" s="54" t="s">
        <v>14</v>
      </c>
      <c r="C8" s="54"/>
      <c r="D8" s="49"/>
      <c r="E8" s="49"/>
      <c r="F8" s="50"/>
      <c r="G8" s="50"/>
      <c r="H8" s="51"/>
      <c r="I8" s="52"/>
      <c r="J8" s="35"/>
      <c r="K8" s="53"/>
      <c r="L8" s="35"/>
    </row>
    <row r="9" customFormat="false" ht="15" hidden="false" customHeight="false" outlineLevel="0" collapsed="false">
      <c r="A9" s="35" t="n">
        <v>1</v>
      </c>
      <c r="B9" s="35" t="s">
        <v>168</v>
      </c>
      <c r="C9" s="35" t="s">
        <v>169</v>
      </c>
      <c r="D9" s="49" t="s">
        <v>170</v>
      </c>
      <c r="E9" s="49" t="n">
        <v>500</v>
      </c>
      <c r="F9" s="50" t="n">
        <v>4921.27</v>
      </c>
      <c r="G9" s="55" t="n">
        <f aca="false">+F9/$F$53</f>
        <v>0.0835214919481809</v>
      </c>
      <c r="H9" s="52" t="n">
        <v>42338</v>
      </c>
      <c r="I9" s="52" t="s">
        <v>18</v>
      </c>
      <c r="J9" s="54" t="s">
        <v>19</v>
      </c>
      <c r="K9" s="56" t="s">
        <v>20</v>
      </c>
      <c r="L9" s="35"/>
    </row>
    <row r="10" customFormat="false" ht="15" hidden="false" customHeight="false" outlineLevel="0" collapsed="false">
      <c r="A10" s="35" t="n">
        <v>2</v>
      </c>
      <c r="B10" s="35" t="s">
        <v>171</v>
      </c>
      <c r="C10" s="35" t="s">
        <v>172</v>
      </c>
      <c r="D10" s="49" t="s">
        <v>119</v>
      </c>
      <c r="E10" s="49" t="n">
        <v>250</v>
      </c>
      <c r="F10" s="50" t="n">
        <v>2485.87</v>
      </c>
      <c r="G10" s="55" t="n">
        <f aca="false">+F10/$F$53</f>
        <v>0.0421890225875078</v>
      </c>
      <c r="H10" s="52" t="n">
        <v>41879</v>
      </c>
      <c r="I10" s="52" t="s">
        <v>18</v>
      </c>
      <c r="J10" s="35" t="s">
        <v>24</v>
      </c>
      <c r="K10" s="53" t="n">
        <f aca="false">SUMIF(D:G,J10,G:G)</f>
        <v>0.327741330219514</v>
      </c>
      <c r="L10" s="35"/>
    </row>
    <row r="11" customFormat="false" ht="15" hidden="false" customHeight="false" outlineLevel="0" collapsed="false">
      <c r="A11" s="35" t="n">
        <v>3</v>
      </c>
      <c r="B11" s="35" t="s">
        <v>168</v>
      </c>
      <c r="C11" s="35" t="s">
        <v>173</v>
      </c>
      <c r="D11" s="49" t="s">
        <v>170</v>
      </c>
      <c r="E11" s="49" t="n">
        <v>200</v>
      </c>
      <c r="F11" s="50" t="n">
        <v>1971.17</v>
      </c>
      <c r="G11" s="55" t="n">
        <f aca="false">+F11/$F$53</f>
        <v>0.0334537749978147</v>
      </c>
      <c r="H11" s="52" t="n">
        <v>41990</v>
      </c>
      <c r="I11" s="52" t="s">
        <v>18</v>
      </c>
      <c r="J11" s="35" t="s">
        <v>32</v>
      </c>
      <c r="K11" s="53" t="n">
        <f aca="false">SUMIF(D:G,J11,G:G)</f>
        <v>0.16226753418432</v>
      </c>
      <c r="L11" s="35"/>
    </row>
    <row r="12" customFormat="false" ht="15" hidden="false" customHeight="false" outlineLevel="0" collapsed="false">
      <c r="A12" s="35" t="n">
        <v>4</v>
      </c>
      <c r="B12" s="35" t="s">
        <v>174</v>
      </c>
      <c r="C12" s="35" t="s">
        <v>175</v>
      </c>
      <c r="D12" s="49" t="s">
        <v>27</v>
      </c>
      <c r="E12" s="49" t="n">
        <v>200</v>
      </c>
      <c r="F12" s="50" t="n">
        <v>1833.67</v>
      </c>
      <c r="G12" s="55" t="n">
        <f aca="false">+F12/$F$53</f>
        <v>0.0311201893293034</v>
      </c>
      <c r="H12" s="52" t="n">
        <v>45042</v>
      </c>
      <c r="I12" s="52" t="s">
        <v>18</v>
      </c>
      <c r="J12" s="35" t="s">
        <v>170</v>
      </c>
      <c r="K12" s="53" t="n">
        <f aca="false">SUMIF(D:G,J12,G:G)</f>
        <v>0.116975266945996</v>
      </c>
      <c r="L12" s="35"/>
    </row>
    <row r="13" customFormat="false" ht="15" hidden="false" customHeight="false" outlineLevel="0" collapsed="false">
      <c r="A13" s="35" t="n">
        <v>5</v>
      </c>
      <c r="B13" s="35" t="s">
        <v>102</v>
      </c>
      <c r="C13" s="35" t="s">
        <v>176</v>
      </c>
      <c r="D13" s="49" t="s">
        <v>27</v>
      </c>
      <c r="E13" s="49" t="n">
        <v>150</v>
      </c>
      <c r="F13" s="50" t="n">
        <v>1472.22</v>
      </c>
      <c r="G13" s="55" t="n">
        <f aca="false">+F13/$F$53</f>
        <v>0.0249858290392421</v>
      </c>
      <c r="H13" s="52" t="n">
        <v>41988</v>
      </c>
      <c r="I13" s="52" t="s">
        <v>18</v>
      </c>
      <c r="J13" s="35" t="s">
        <v>27</v>
      </c>
      <c r="K13" s="53" t="n">
        <f aca="false">SUMIF(D:G,J13,G:G)</f>
        <v>0.101277618013393</v>
      </c>
      <c r="L13" s="35"/>
    </row>
    <row r="14" customFormat="false" ht="15" hidden="false" customHeight="false" outlineLevel="0" collapsed="false">
      <c r="A14" s="35" t="n">
        <v>6</v>
      </c>
      <c r="B14" s="35" t="s">
        <v>25</v>
      </c>
      <c r="C14" s="35" t="s">
        <v>177</v>
      </c>
      <c r="D14" s="49" t="s">
        <v>27</v>
      </c>
      <c r="E14" s="49" t="n">
        <v>95</v>
      </c>
      <c r="F14" s="50" t="n">
        <v>927.23</v>
      </c>
      <c r="G14" s="55" t="n">
        <f aca="false">+F14/$F$53</f>
        <v>0.0157365137411912</v>
      </c>
      <c r="H14" s="52" t="n">
        <v>42374</v>
      </c>
      <c r="I14" s="52" t="s">
        <v>18</v>
      </c>
      <c r="J14" s="35" t="s">
        <v>34</v>
      </c>
      <c r="K14" s="53" t="n">
        <f aca="false">SUMIF(D:G,J14,G:G)</f>
        <v>0.0812237162124736</v>
      </c>
      <c r="L14" s="35"/>
    </row>
    <row r="15" customFormat="false" ht="15" hidden="false" customHeight="false" outlineLevel="0" collapsed="false">
      <c r="A15" s="35" t="n">
        <v>7</v>
      </c>
      <c r="B15" s="35" t="s">
        <v>115</v>
      </c>
      <c r="C15" s="35" t="s">
        <v>178</v>
      </c>
      <c r="D15" s="49" t="s">
        <v>17</v>
      </c>
      <c r="E15" s="49" t="n">
        <v>60</v>
      </c>
      <c r="F15" s="50" t="n">
        <v>526.25</v>
      </c>
      <c r="G15" s="55" t="n">
        <f aca="false">+F15/$F$53</f>
        <v>0.008931268785848</v>
      </c>
      <c r="H15" s="52" t="n">
        <v>42002</v>
      </c>
      <c r="I15" s="52" t="s">
        <v>18</v>
      </c>
      <c r="J15" s="35" t="s">
        <v>109</v>
      </c>
      <c r="K15" s="53" t="n">
        <f aca="false">SUMIF(D:G,J15,G:G)</f>
        <v>0.0811704256015709</v>
      </c>
      <c r="L15" s="35"/>
    </row>
    <row r="16" customFormat="false" ht="15" hidden="false" customHeight="false" outlineLevel="0" collapsed="false">
      <c r="A16" s="35" t="n">
        <v>8</v>
      </c>
      <c r="B16" s="35" t="s">
        <v>104</v>
      </c>
      <c r="C16" s="35" t="s">
        <v>179</v>
      </c>
      <c r="D16" s="49" t="s">
        <v>27</v>
      </c>
      <c r="E16" s="49" t="n">
        <v>50</v>
      </c>
      <c r="F16" s="50" t="n">
        <v>496.35</v>
      </c>
      <c r="G16" s="55" t="n">
        <f aca="false">+F16/$F$53</f>
        <v>0.00842381997502263</v>
      </c>
      <c r="H16" s="52" t="n">
        <v>41969</v>
      </c>
      <c r="I16" s="52" t="s">
        <v>18</v>
      </c>
      <c r="J16" s="35" t="s">
        <v>119</v>
      </c>
      <c r="K16" s="53" t="n">
        <f aca="false">SUMIF(D:G,J16,G:G)</f>
        <v>0.0421890225875078</v>
      </c>
      <c r="L16" s="35"/>
    </row>
    <row r="17" customFormat="false" ht="15" hidden="false" customHeight="false" outlineLevel="0" collapsed="false">
      <c r="A17" s="35" t="n">
        <v>9</v>
      </c>
      <c r="B17" s="35" t="s">
        <v>124</v>
      </c>
      <c r="C17" s="35" t="s">
        <v>180</v>
      </c>
      <c r="D17" s="49" t="s">
        <v>181</v>
      </c>
      <c r="E17" s="49" t="n">
        <v>40</v>
      </c>
      <c r="F17" s="50" t="n">
        <v>396.85</v>
      </c>
      <c r="G17" s="55" t="n">
        <f aca="false">+F17/$F$53</f>
        <v>0.00673515252762714</v>
      </c>
      <c r="H17" s="52" t="n">
        <v>42196</v>
      </c>
      <c r="I17" s="52" t="s">
        <v>18</v>
      </c>
      <c r="J17" s="35" t="s">
        <v>17</v>
      </c>
      <c r="K17" s="53" t="n">
        <f aca="false">SUMIF(D:G,J17,G:G)</f>
        <v>0.008931268785848</v>
      </c>
      <c r="L17" s="35"/>
    </row>
    <row r="18" customFormat="false" ht="15" hidden="false" customHeight="false" outlineLevel="0" collapsed="false">
      <c r="A18" s="35" t="n">
        <v>10</v>
      </c>
      <c r="B18" s="35" t="s">
        <v>182</v>
      </c>
      <c r="C18" s="35" t="s">
        <v>183</v>
      </c>
      <c r="D18" s="49" t="s">
        <v>27</v>
      </c>
      <c r="E18" s="49" t="n">
        <v>40</v>
      </c>
      <c r="F18" s="50" t="n">
        <v>396.48</v>
      </c>
      <c r="G18" s="55" t="n">
        <f aca="false">+F18/$F$53</f>
        <v>0.00672887306073732</v>
      </c>
      <c r="H18" s="52" t="n">
        <v>42205</v>
      </c>
      <c r="I18" s="52" t="s">
        <v>184</v>
      </c>
      <c r="J18" s="35" t="s">
        <v>181</v>
      </c>
      <c r="K18" s="53" t="n">
        <f aca="false">SUMIF(D:G,J18,G:G)</f>
        <v>0.00673515252762714</v>
      </c>
      <c r="L18" s="35"/>
    </row>
    <row r="19" customFormat="false" ht="15" hidden="false" customHeight="false" outlineLevel="0" collapsed="false">
      <c r="A19" s="35" t="n">
        <v>11</v>
      </c>
      <c r="B19" s="35" t="s">
        <v>110</v>
      </c>
      <c r="C19" s="35" t="s">
        <v>185</v>
      </c>
      <c r="D19" s="49" t="s">
        <v>122</v>
      </c>
      <c r="E19" s="49" t="n">
        <v>35</v>
      </c>
      <c r="F19" s="50" t="n">
        <v>345.33</v>
      </c>
      <c r="G19" s="55" t="n">
        <f aca="false">+F19/$F$53</f>
        <v>0.0058607791920511</v>
      </c>
      <c r="H19" s="52" t="n">
        <v>42974</v>
      </c>
      <c r="I19" s="52" t="s">
        <v>18</v>
      </c>
      <c r="J19" s="35" t="s">
        <v>122</v>
      </c>
      <c r="K19" s="53" t="n">
        <f aca="false">SUMIF(D:G,J19,G:G)</f>
        <v>0.0058607791920511</v>
      </c>
      <c r="L19" s="35"/>
    </row>
    <row r="20" customFormat="false" ht="15" hidden="false" customHeight="false" outlineLevel="0" collapsed="false">
      <c r="A20" s="35" t="n">
        <v>12</v>
      </c>
      <c r="B20" s="35" t="s">
        <v>102</v>
      </c>
      <c r="C20" s="35" t="s">
        <v>186</v>
      </c>
      <c r="D20" s="49" t="s">
        <v>27</v>
      </c>
      <c r="E20" s="49" t="n">
        <v>30</v>
      </c>
      <c r="F20" s="50" t="n">
        <v>297.36</v>
      </c>
      <c r="G20" s="55" t="n">
        <f aca="false">+F20/$F$53</f>
        <v>0.00504665479555299</v>
      </c>
      <c r="H20" s="52" t="n">
        <v>42857</v>
      </c>
      <c r="I20" s="52" t="s">
        <v>187</v>
      </c>
      <c r="J20" s="35" t="s">
        <v>39</v>
      </c>
      <c r="K20" s="53" t="n">
        <v>0.0656278857296986</v>
      </c>
      <c r="L20" s="35"/>
    </row>
    <row r="21" customFormat="false" ht="15" hidden="false" customHeight="false" outlineLevel="0" collapsed="false">
      <c r="A21" s="35" t="n">
        <v>13</v>
      </c>
      <c r="B21" s="35" t="s">
        <v>104</v>
      </c>
      <c r="C21" s="35" t="s">
        <v>188</v>
      </c>
      <c r="D21" s="49" t="s">
        <v>27</v>
      </c>
      <c r="E21" s="49" t="n">
        <v>30</v>
      </c>
      <c r="F21" s="50" t="n">
        <v>295.79</v>
      </c>
      <c r="G21" s="55" t="n">
        <f aca="false">+F21/$F$53</f>
        <v>0.00502000949010163</v>
      </c>
      <c r="H21" s="52" t="n">
        <v>42254</v>
      </c>
      <c r="I21" s="52" t="s">
        <v>18</v>
      </c>
      <c r="J21" s="35"/>
      <c r="K21" s="35"/>
      <c r="L21" s="35"/>
    </row>
    <row r="22" customFormat="false" ht="15" hidden="false" customHeight="false" outlineLevel="0" collapsed="false">
      <c r="A22" s="35" t="n">
        <v>14</v>
      </c>
      <c r="B22" s="35" t="s">
        <v>104</v>
      </c>
      <c r="C22" s="35" t="s">
        <v>189</v>
      </c>
      <c r="D22" s="49" t="s">
        <v>27</v>
      </c>
      <c r="E22" s="49" t="n">
        <v>15</v>
      </c>
      <c r="F22" s="50" t="n">
        <v>149.09</v>
      </c>
      <c r="G22" s="55" t="n">
        <f aca="false">+F22/$F$53</f>
        <v>0.00253028572595169</v>
      </c>
      <c r="H22" s="52" t="n">
        <v>42160</v>
      </c>
      <c r="I22" s="52" t="s">
        <v>18</v>
      </c>
      <c r="J22" s="35"/>
      <c r="K22" s="53"/>
      <c r="L22" s="35"/>
    </row>
    <row r="23" customFormat="false" ht="15" hidden="false" customHeight="false" outlineLevel="0" collapsed="false">
      <c r="A23" s="35" t="n">
        <v>15</v>
      </c>
      <c r="B23" s="35" t="s">
        <v>190</v>
      </c>
      <c r="C23" s="35" t="s">
        <v>191</v>
      </c>
      <c r="D23" s="49" t="s">
        <v>27</v>
      </c>
      <c r="E23" s="49" t="n">
        <v>10</v>
      </c>
      <c r="F23" s="50" t="n">
        <v>99.31</v>
      </c>
      <c r="G23" s="55" t="n">
        <f aca="false">+F23/$F$53</f>
        <v>0.00168544285628991</v>
      </c>
      <c r="H23" s="52" t="n">
        <v>42014</v>
      </c>
      <c r="I23" s="52" t="s">
        <v>18</v>
      </c>
      <c r="J23" s="35"/>
      <c r="K23" s="53"/>
      <c r="L23" s="35"/>
    </row>
    <row r="24" customFormat="false" ht="15" hidden="false" customHeight="false" outlineLevel="0" collapsed="false">
      <c r="A24" s="57"/>
      <c r="B24" s="58" t="s">
        <v>35</v>
      </c>
      <c r="C24" s="58"/>
      <c r="D24" s="59"/>
      <c r="E24" s="59"/>
      <c r="F24" s="60" t="n">
        <v>16614.24</v>
      </c>
      <c r="G24" s="61" t="n">
        <f aca="false">SUM(G9:G23)</f>
        <v>0.281969108052423</v>
      </c>
      <c r="H24" s="52"/>
      <c r="I24" s="52"/>
      <c r="J24" s="35"/>
      <c r="K24" s="53"/>
      <c r="L24" s="35"/>
    </row>
    <row r="25" customFormat="false" ht="15" hidden="false" customHeight="false" outlineLevel="0" collapsed="false">
      <c r="D25" s="49"/>
      <c r="E25" s="49"/>
      <c r="F25" s="50"/>
      <c r="H25" s="52"/>
      <c r="I25" s="52"/>
      <c r="J25" s="35"/>
      <c r="K25" s="53"/>
      <c r="L25" s="35"/>
    </row>
    <row r="26" customFormat="false" ht="15" hidden="false" customHeight="false" outlineLevel="0" collapsed="false">
      <c r="B26" s="54" t="s">
        <v>40</v>
      </c>
      <c r="C26" s="54"/>
      <c r="D26" s="49"/>
      <c r="E26" s="49"/>
      <c r="F26" s="50"/>
      <c r="H26" s="52"/>
      <c r="I26" s="52"/>
      <c r="J26" s="35"/>
      <c r="K26" s="53"/>
      <c r="L26" s="35"/>
    </row>
    <row r="27" customFormat="false" ht="15" hidden="false" customHeight="false" outlineLevel="0" collapsed="false">
      <c r="B27" s="54" t="s">
        <v>41</v>
      </c>
      <c r="C27" s="54"/>
      <c r="D27" s="49"/>
      <c r="E27" s="49"/>
      <c r="F27" s="50"/>
      <c r="H27" s="52"/>
      <c r="I27" s="52"/>
      <c r="J27" s="35"/>
      <c r="K27" s="53"/>
      <c r="L27" s="35"/>
    </row>
    <row r="28" customFormat="false" ht="15" hidden="false" customHeight="false" outlineLevel="0" collapsed="false">
      <c r="A28" s="35" t="n">
        <v>16</v>
      </c>
      <c r="B28" s="35" t="s">
        <v>140</v>
      </c>
      <c r="C28" s="35" t="s">
        <v>141</v>
      </c>
      <c r="D28" s="49" t="s">
        <v>24</v>
      </c>
      <c r="E28" s="49" t="n">
        <v>5000</v>
      </c>
      <c r="F28" s="50" t="n">
        <v>4797.37</v>
      </c>
      <c r="G28" s="55" t="n">
        <f aca="false">+F28/$F$53</f>
        <v>0.0814187191167005</v>
      </c>
      <c r="H28" s="52" t="n">
        <v>41704</v>
      </c>
      <c r="I28" s="52"/>
      <c r="J28" s="35"/>
      <c r="K28" s="53"/>
      <c r="L28" s="35"/>
    </row>
    <row r="29" customFormat="false" ht="15" hidden="false" customHeight="false" outlineLevel="0" collapsed="false">
      <c r="A29" s="35" t="n">
        <v>17</v>
      </c>
      <c r="B29" s="35" t="s">
        <v>54</v>
      </c>
      <c r="C29" s="35" t="s">
        <v>192</v>
      </c>
      <c r="D29" s="49" t="s">
        <v>34</v>
      </c>
      <c r="E29" s="49" t="n">
        <v>5000</v>
      </c>
      <c r="F29" s="50" t="n">
        <v>4785.88</v>
      </c>
      <c r="G29" s="55" t="n">
        <f aca="false">+F29/$F$53</f>
        <v>0.0812237162124736</v>
      </c>
      <c r="H29" s="52" t="n">
        <v>41710</v>
      </c>
      <c r="I29" s="52"/>
      <c r="J29" s="35"/>
      <c r="K29" s="53"/>
      <c r="L29" s="35"/>
    </row>
    <row r="30" customFormat="false" ht="15" hidden="false" customHeight="false" outlineLevel="0" collapsed="false">
      <c r="A30" s="35" t="n">
        <v>18</v>
      </c>
      <c r="B30" s="35" t="s">
        <v>63</v>
      </c>
      <c r="C30" s="35" t="s">
        <v>193</v>
      </c>
      <c r="D30" s="49" t="s">
        <v>32</v>
      </c>
      <c r="E30" s="49" t="n">
        <v>5000</v>
      </c>
      <c r="F30" s="50" t="n">
        <v>4773.65</v>
      </c>
      <c r="G30" s="55" t="n">
        <f aca="false">+F30/$F$53</f>
        <v>0.0810161543744671</v>
      </c>
      <c r="H30" s="52" t="n">
        <v>41723</v>
      </c>
      <c r="I30" s="52"/>
      <c r="J30" s="35"/>
      <c r="K30" s="53"/>
      <c r="L30" s="35"/>
    </row>
    <row r="31" customFormat="false" ht="15" hidden="false" customHeight="false" outlineLevel="0" collapsed="false">
      <c r="A31" s="35" t="n">
        <v>19</v>
      </c>
      <c r="B31" s="35" t="s">
        <v>44</v>
      </c>
      <c r="C31" s="35" t="s">
        <v>194</v>
      </c>
      <c r="D31" s="49" t="s">
        <v>24</v>
      </c>
      <c r="E31" s="49" t="n">
        <v>2500</v>
      </c>
      <c r="F31" s="50" t="n">
        <v>2400.89</v>
      </c>
      <c r="G31" s="55" t="n">
        <f aca="false">+F31/$F$53</f>
        <v>0.0407467817867071</v>
      </c>
      <c r="H31" s="52" t="n">
        <v>41703</v>
      </c>
      <c r="I31" s="52"/>
      <c r="J31" s="35"/>
      <c r="K31" s="53"/>
      <c r="L31" s="35"/>
    </row>
    <row r="32" customFormat="false" ht="15" hidden="false" customHeight="false" outlineLevel="0" collapsed="false">
      <c r="A32" s="35" t="n">
        <v>20</v>
      </c>
      <c r="B32" s="35" t="s">
        <v>135</v>
      </c>
      <c r="C32" s="35" t="s">
        <v>142</v>
      </c>
      <c r="D32" s="49" t="s">
        <v>32</v>
      </c>
      <c r="E32" s="49" t="n">
        <v>2500</v>
      </c>
      <c r="F32" s="50" t="n">
        <v>2400.25</v>
      </c>
      <c r="G32" s="55" t="n">
        <f aca="false">+F32/$F$53</f>
        <v>0.0407359200061409</v>
      </c>
      <c r="H32" s="52" t="n">
        <v>41702</v>
      </c>
      <c r="I32" s="52"/>
      <c r="J32" s="35"/>
      <c r="K32" s="53"/>
      <c r="L32" s="35"/>
    </row>
    <row r="33" customFormat="false" ht="15" hidden="false" customHeight="false" outlineLevel="0" collapsed="false">
      <c r="A33" s="35" t="n">
        <v>21</v>
      </c>
      <c r="B33" s="35" t="s">
        <v>46</v>
      </c>
      <c r="C33" s="35" t="s">
        <v>195</v>
      </c>
      <c r="D33" s="49" t="s">
        <v>24</v>
      </c>
      <c r="E33" s="49" t="n">
        <v>2500</v>
      </c>
      <c r="F33" s="50" t="n">
        <v>2393.57</v>
      </c>
      <c r="G33" s="55" t="n">
        <f aca="false">+F33/$F$53</f>
        <v>0.0406225501714816</v>
      </c>
      <c r="H33" s="52" t="n">
        <v>41709</v>
      </c>
      <c r="I33" s="52"/>
      <c r="J33" s="35"/>
      <c r="K33" s="53"/>
      <c r="L33" s="35"/>
    </row>
    <row r="34" customFormat="false" ht="15" hidden="false" customHeight="false" outlineLevel="0" collapsed="false">
      <c r="A34" s="35" t="n">
        <v>22</v>
      </c>
      <c r="B34" s="35" t="s">
        <v>63</v>
      </c>
      <c r="C34" s="35" t="s">
        <v>196</v>
      </c>
      <c r="D34" s="49" t="s">
        <v>32</v>
      </c>
      <c r="E34" s="49" t="n">
        <v>2500</v>
      </c>
      <c r="F34" s="50" t="n">
        <v>2387.26</v>
      </c>
      <c r="G34" s="55" t="n">
        <f aca="false">+F34/$F$53</f>
        <v>0.0405154598037121</v>
      </c>
      <c r="H34" s="52" t="n">
        <v>41719</v>
      </c>
      <c r="I34" s="52"/>
      <c r="J34" s="35"/>
      <c r="K34" s="53"/>
      <c r="L34" s="35"/>
    </row>
    <row r="35" customFormat="false" ht="15" hidden="false" customHeight="false" outlineLevel="0" collapsed="false">
      <c r="A35" s="35" t="n">
        <v>23</v>
      </c>
      <c r="B35" s="35" t="s">
        <v>52</v>
      </c>
      <c r="C35" s="35" t="s">
        <v>197</v>
      </c>
      <c r="D35" s="49" t="s">
        <v>24</v>
      </c>
      <c r="E35" s="49" t="n">
        <v>2500</v>
      </c>
      <c r="F35" s="50" t="n">
        <v>2285.29</v>
      </c>
      <c r="G35" s="55" t="n">
        <f aca="false">+F35/$F$53</f>
        <v>0.0387848726719441</v>
      </c>
      <c r="H35" s="52" t="n">
        <v>41907</v>
      </c>
      <c r="I35" s="52"/>
      <c r="J35" s="35"/>
      <c r="K35" s="53"/>
      <c r="L35" s="35"/>
    </row>
    <row r="36" customFormat="false" ht="15" hidden="false" customHeight="false" outlineLevel="0" collapsed="false">
      <c r="A36" s="35" t="n">
        <v>24</v>
      </c>
      <c r="B36" s="35" t="s">
        <v>52</v>
      </c>
      <c r="C36" s="35" t="s">
        <v>198</v>
      </c>
      <c r="D36" s="49" t="s">
        <v>24</v>
      </c>
      <c r="E36" s="49" t="n">
        <v>1500</v>
      </c>
      <c r="F36" s="50" t="n">
        <v>1373.29</v>
      </c>
      <c r="G36" s="55" t="n">
        <f aca="false">+F36/$F$53</f>
        <v>0.0233068353651633</v>
      </c>
      <c r="H36" s="52" t="n">
        <v>41904</v>
      </c>
      <c r="I36" s="52"/>
      <c r="J36" s="35"/>
      <c r="K36" s="53"/>
      <c r="L36" s="35"/>
    </row>
    <row r="37" customFormat="false" ht="15" hidden="false" customHeight="false" outlineLevel="0" collapsed="false">
      <c r="A37" s="35" t="n">
        <v>25</v>
      </c>
      <c r="B37" s="35" t="s">
        <v>50</v>
      </c>
      <c r="C37" s="35" t="s">
        <v>199</v>
      </c>
      <c r="D37" s="49" t="s">
        <v>24</v>
      </c>
      <c r="E37" s="49" t="n">
        <v>1000</v>
      </c>
      <c r="F37" s="50" t="n">
        <v>917.11</v>
      </c>
      <c r="G37" s="55" t="n">
        <f aca="false">+F37/$F$53</f>
        <v>0.0155647618359887</v>
      </c>
      <c r="H37" s="52" t="n">
        <v>41897</v>
      </c>
      <c r="I37" s="52"/>
      <c r="J37" s="35"/>
      <c r="K37" s="53"/>
      <c r="L37" s="35"/>
    </row>
    <row r="38" customFormat="false" ht="15" hidden="false" customHeight="false" outlineLevel="0" collapsed="false">
      <c r="A38" s="35" t="n">
        <v>26</v>
      </c>
      <c r="B38" s="35" t="s">
        <v>131</v>
      </c>
      <c r="C38" s="35" t="s">
        <v>200</v>
      </c>
      <c r="D38" s="49" t="s">
        <v>24</v>
      </c>
      <c r="E38" s="49" t="n">
        <v>350</v>
      </c>
      <c r="F38" s="50" t="n">
        <v>320.23</v>
      </c>
      <c r="G38" s="55" t="n">
        <f aca="false">+F38/$F$53</f>
        <v>0.00543479373547194</v>
      </c>
      <c r="H38" s="52" t="n">
        <v>41904</v>
      </c>
      <c r="I38" s="52"/>
      <c r="J38" s="35"/>
      <c r="K38" s="53"/>
      <c r="L38" s="35"/>
    </row>
    <row r="39" customFormat="false" ht="15" hidden="false" customHeight="false" outlineLevel="0" collapsed="false">
      <c r="A39" s="35" t="n">
        <v>27</v>
      </c>
      <c r="B39" s="35" t="s">
        <v>201</v>
      </c>
      <c r="C39" s="35" t="s">
        <v>202</v>
      </c>
      <c r="D39" s="49" t="s">
        <v>24</v>
      </c>
      <c r="E39" s="49" t="n">
        <v>50</v>
      </c>
      <c r="F39" s="50" t="n">
        <v>45.99</v>
      </c>
      <c r="G39" s="55" t="n">
        <f aca="false">+F39/$F$53</f>
        <v>0.000780520762871543</v>
      </c>
      <c r="H39" s="52" t="n">
        <v>41883</v>
      </c>
      <c r="I39" s="52"/>
      <c r="J39" s="35"/>
      <c r="K39" s="53"/>
      <c r="L39" s="35"/>
    </row>
    <row r="40" customFormat="false" ht="15" hidden="false" customHeight="false" outlineLevel="0" collapsed="false">
      <c r="A40" s="57"/>
      <c r="B40" s="58" t="s">
        <v>35</v>
      </c>
      <c r="C40" s="58"/>
      <c r="D40" s="59"/>
      <c r="E40" s="59"/>
      <c r="F40" s="60" t="n">
        <v>28880.78</v>
      </c>
      <c r="G40" s="61" t="n">
        <f aca="false">SUM(G28:G39)</f>
        <v>0.490151085843123</v>
      </c>
      <c r="H40" s="52"/>
      <c r="I40" s="52"/>
      <c r="J40" s="35"/>
      <c r="K40" s="53"/>
      <c r="L40" s="35"/>
    </row>
    <row r="41" customFormat="false" ht="15" hidden="false" customHeight="false" outlineLevel="0" collapsed="false">
      <c r="D41" s="49"/>
      <c r="E41" s="49"/>
      <c r="F41" s="50"/>
      <c r="H41" s="52"/>
      <c r="I41" s="52"/>
      <c r="J41" s="35"/>
      <c r="K41" s="53"/>
      <c r="L41" s="35"/>
    </row>
    <row r="42" customFormat="false" ht="15" hidden="false" customHeight="false" outlineLevel="0" collapsed="false">
      <c r="B42" s="54" t="s">
        <v>67</v>
      </c>
      <c r="C42" s="54"/>
      <c r="D42" s="49"/>
      <c r="E42" s="49"/>
      <c r="F42" s="50"/>
      <c r="H42" s="52"/>
      <c r="I42" s="52"/>
      <c r="J42" s="35"/>
      <c r="K42" s="53"/>
      <c r="L42" s="35"/>
    </row>
    <row r="43" customFormat="false" ht="15" hidden="false" customHeight="false" outlineLevel="0" collapsed="false">
      <c r="A43" s="35" t="n">
        <v>28</v>
      </c>
      <c r="B43" s="35" t="s">
        <v>203</v>
      </c>
      <c r="C43" s="35" t="s">
        <v>204</v>
      </c>
      <c r="D43" s="49" t="s">
        <v>109</v>
      </c>
      <c r="E43" s="49" t="n">
        <v>1000</v>
      </c>
      <c r="F43" s="50" t="n">
        <v>4782.74</v>
      </c>
      <c r="G43" s="55" t="n">
        <f aca="false">+F43/$F$53</f>
        <v>0.0811704256015709</v>
      </c>
      <c r="H43" s="52" t="n">
        <v>41697</v>
      </c>
      <c r="I43" s="52"/>
      <c r="J43" s="35"/>
      <c r="K43" s="53"/>
      <c r="L43" s="35"/>
    </row>
    <row r="44" customFormat="false" ht="15" hidden="false" customHeight="false" outlineLevel="0" collapsed="false">
      <c r="A44" s="35" t="n">
        <v>29</v>
      </c>
      <c r="B44" s="35" t="s">
        <v>68</v>
      </c>
      <c r="C44" s="35" t="s">
        <v>205</v>
      </c>
      <c r="D44" s="49" t="s">
        <v>24</v>
      </c>
      <c r="E44" s="49" t="n">
        <v>1000</v>
      </c>
      <c r="F44" s="50" t="n">
        <v>4777.5</v>
      </c>
      <c r="G44" s="55" t="n">
        <f aca="false">+F44/$F$53</f>
        <v>0.0810814947731854</v>
      </c>
      <c r="H44" s="52" t="n">
        <v>41698</v>
      </c>
      <c r="I44" s="52"/>
      <c r="J44" s="35"/>
      <c r="K44" s="53"/>
      <c r="L44" s="35"/>
    </row>
    <row r="45" customFormat="false" ht="15" hidden="false" customHeight="false" outlineLevel="0" collapsed="false">
      <c r="A45" s="57"/>
      <c r="B45" s="58" t="s">
        <v>35</v>
      </c>
      <c r="C45" s="58"/>
      <c r="D45" s="59"/>
      <c r="E45" s="59"/>
      <c r="F45" s="60" t="n">
        <v>9560.24</v>
      </c>
      <c r="G45" s="61" t="n">
        <f aca="false">SUM(G43:G44)</f>
        <v>0.162251920374756</v>
      </c>
      <c r="H45" s="52"/>
      <c r="I45" s="52"/>
      <c r="J45" s="35"/>
      <c r="K45" s="53"/>
      <c r="L45" s="35"/>
    </row>
    <row r="46" customFormat="false" ht="15" hidden="false" customHeight="false" outlineLevel="0" collapsed="false">
      <c r="D46" s="49"/>
      <c r="E46" s="49"/>
      <c r="F46" s="50"/>
      <c r="H46" s="52"/>
      <c r="I46" s="52"/>
      <c r="J46" s="35"/>
      <c r="K46" s="53"/>
      <c r="L46" s="35"/>
    </row>
    <row r="47" customFormat="false" ht="15" hidden="false" customHeight="false" outlineLevel="0" collapsed="false">
      <c r="B47" s="54" t="s">
        <v>90</v>
      </c>
      <c r="D47" s="49"/>
      <c r="E47" s="49"/>
      <c r="F47" s="50" t="n">
        <v>1950.49</v>
      </c>
      <c r="G47" s="55" t="n">
        <f aca="false">+F47/$F$53</f>
        <v>0.0331028037132706</v>
      </c>
      <c r="H47" s="52"/>
      <c r="I47" s="52"/>
      <c r="J47" s="35"/>
      <c r="K47" s="53"/>
      <c r="L47" s="35"/>
    </row>
    <row r="48" customFormat="false" ht="15" hidden="false" customHeight="false" outlineLevel="0" collapsed="false">
      <c r="A48" s="57"/>
      <c r="B48" s="58" t="s">
        <v>35</v>
      </c>
      <c r="C48" s="58"/>
      <c r="D48" s="59"/>
      <c r="E48" s="59"/>
      <c r="F48" s="60" t="n">
        <v>1950.49</v>
      </c>
      <c r="G48" s="61" t="n">
        <f aca="false">SUM(G47)</f>
        <v>0.0331028037132706</v>
      </c>
      <c r="H48" s="52" t="n">
        <v>41548</v>
      </c>
      <c r="I48" s="52"/>
      <c r="J48" s="35"/>
      <c r="K48" s="53"/>
      <c r="L48" s="35"/>
    </row>
    <row r="49" customFormat="false" ht="15" hidden="false" customHeight="false" outlineLevel="0" collapsed="false">
      <c r="D49" s="49"/>
      <c r="E49" s="49"/>
      <c r="F49" s="50"/>
      <c r="H49" s="52"/>
      <c r="I49" s="52"/>
      <c r="J49" s="35"/>
      <c r="K49" s="53"/>
      <c r="L49" s="35"/>
    </row>
    <row r="50" customFormat="false" ht="15" hidden="false" customHeight="false" outlineLevel="0" collapsed="false">
      <c r="B50" s="54" t="s">
        <v>91</v>
      </c>
      <c r="C50" s="54"/>
      <c r="D50" s="49"/>
      <c r="E50" s="49"/>
      <c r="F50" s="50"/>
      <c r="H50" s="52"/>
      <c r="I50" s="52"/>
      <c r="J50" s="35"/>
      <c r="K50" s="53"/>
      <c r="L50" s="35"/>
    </row>
    <row r="51" customFormat="false" ht="15" hidden="false" customHeight="false" outlineLevel="0" collapsed="false">
      <c r="B51" s="35" t="s">
        <v>92</v>
      </c>
      <c r="D51" s="49"/>
      <c r="E51" s="49"/>
      <c r="F51" s="50" t="n">
        <f aca="false">650.199999999997+1266.249367</f>
        <v>1916.449367</v>
      </c>
      <c r="G51" s="55" t="n">
        <f aca="false">+F51/$F$53</f>
        <v>0.032525082016428</v>
      </c>
      <c r="H51" s="52"/>
      <c r="I51" s="52"/>
      <c r="J51" s="35"/>
      <c r="K51" s="53"/>
      <c r="L51" s="35"/>
    </row>
    <row r="52" customFormat="false" ht="15" hidden="false" customHeight="false" outlineLevel="0" collapsed="false">
      <c r="A52" s="57"/>
      <c r="B52" s="58" t="s">
        <v>35</v>
      </c>
      <c r="C52" s="58"/>
      <c r="D52" s="59"/>
      <c r="E52" s="59"/>
      <c r="F52" s="60" t="n">
        <f aca="false">SUM(F51)</f>
        <v>1916.449367</v>
      </c>
      <c r="G52" s="61" t="n">
        <f aca="false">SUM(G51)</f>
        <v>0.032525082016428</v>
      </c>
      <c r="H52" s="52"/>
      <c r="I52" s="52"/>
      <c r="J52" s="35"/>
      <c r="K52" s="53"/>
      <c r="L52" s="35"/>
    </row>
    <row r="53" customFormat="false" ht="15" hidden="false" customHeight="false" outlineLevel="0" collapsed="false">
      <c r="A53" s="62"/>
      <c r="B53" s="63" t="s">
        <v>93</v>
      </c>
      <c r="C53" s="63"/>
      <c r="D53" s="64"/>
      <c r="E53" s="64"/>
      <c r="F53" s="65" t="n">
        <f aca="false">+F24+F40+F45+F48+F52</f>
        <v>58922.199367</v>
      </c>
      <c r="G53" s="66" t="n">
        <f aca="false">+G24+G40+G45+G48+G52</f>
        <v>1</v>
      </c>
      <c r="H53" s="52"/>
      <c r="I53" s="52"/>
      <c r="J53" s="35"/>
      <c r="K53" s="53"/>
      <c r="L53" s="35"/>
    </row>
    <row r="54" customFormat="false" ht="15" hidden="false" customHeight="false" outlineLevel="0" collapsed="false">
      <c r="A54" s="35" t="s">
        <v>94</v>
      </c>
      <c r="D54" s="49"/>
      <c r="E54" s="49"/>
      <c r="F54" s="50"/>
      <c r="J54" s="35"/>
      <c r="K54" s="53"/>
      <c r="L54" s="35"/>
    </row>
    <row r="55" customFormat="false" ht="15" hidden="false" customHeight="false" outlineLevel="0" collapsed="false">
      <c r="A55" s="35" t="n">
        <v>1</v>
      </c>
      <c r="B55" s="35" t="s">
        <v>95</v>
      </c>
      <c r="D55" s="49"/>
      <c r="E55" s="49"/>
      <c r="F55" s="50"/>
      <c r="J55" s="35"/>
      <c r="K55" s="53"/>
      <c r="L55" s="35"/>
    </row>
    <row r="56" customFormat="false" ht="15" hidden="false" customHeight="false" outlineLevel="0" collapsed="false">
      <c r="A56" s="35" t="n">
        <v>2</v>
      </c>
      <c r="B56" s="35" t="s">
        <v>96</v>
      </c>
      <c r="D56" s="49"/>
      <c r="E56" s="49"/>
      <c r="F56" s="50"/>
      <c r="J56" s="35"/>
      <c r="K56" s="53"/>
      <c r="L56" s="35"/>
    </row>
    <row r="57" customFormat="false" ht="15" hidden="false" customHeight="false" outlineLevel="0" collapsed="false">
      <c r="D57" s="49"/>
      <c r="E57" s="49"/>
      <c r="F57" s="50"/>
      <c r="J57" s="35"/>
      <c r="K57" s="53"/>
      <c r="L57" s="35"/>
    </row>
    <row r="58" customFormat="false" ht="15" hidden="false" customHeight="false" outlineLevel="0" collapsed="false">
      <c r="D58" s="49"/>
      <c r="E58" s="49"/>
      <c r="F58" s="50"/>
      <c r="J58" s="35"/>
      <c r="K58" s="53"/>
      <c r="L58" s="35"/>
    </row>
    <row r="59" customFormat="false" ht="15" hidden="false" customHeight="false" outlineLevel="0" collapsed="false">
      <c r="D59" s="49"/>
      <c r="E59" s="49"/>
      <c r="F59" s="50"/>
      <c r="J59" s="35"/>
      <c r="K59" s="53"/>
      <c r="L59" s="35"/>
    </row>
    <row r="60" customFormat="false" ht="15" hidden="false" customHeight="false" outlineLevel="0" collapsed="false">
      <c r="J60" s="35"/>
      <c r="K60" s="53"/>
      <c r="L60" s="35"/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71" activeCellId="0" sqref="L71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49.85"/>
    <col collapsed="false" customWidth="true" hidden="false" outlineLevel="0" max="3" min="3" style="35" width="13.85"/>
    <col collapsed="false" customWidth="true" hidden="false" outlineLevel="0" max="4" min="4" style="35" width="11.85"/>
    <col collapsed="false" customWidth="false" hidden="false" outlineLevel="0" max="5" min="5" style="35" width="9.14"/>
    <col collapsed="false" customWidth="true" hidden="false" outlineLevel="0" max="6" min="6" style="35" width="11.85"/>
    <col collapsed="false" customWidth="true" hidden="false" outlineLevel="0" max="7" min="7" style="35" width="8.85"/>
    <col collapsed="false" customWidth="true" hidden="false" outlineLevel="0" max="8" min="8" style="35" width="11.7"/>
    <col collapsed="false" customWidth="true" hidden="false" outlineLevel="0" max="9" min="9" style="35" width="30.56"/>
    <col collapsed="false" customWidth="true" hidden="false" outlineLevel="0" max="10" min="10" style="0" width="16.99"/>
    <col collapsed="false" customWidth="true" hidden="false" outlineLevel="0" max="11" min="11" style="36" width="7.85"/>
    <col collapsed="false" customWidth="true" hidden="false" outlineLevel="0" max="12" min="12" style="0" width="7.85"/>
    <col collapsed="false" customWidth="false" hidden="false" outlineLevel="0" max="257" min="13" style="35" width="9.14"/>
  </cols>
  <sheetData>
    <row r="1" customFormat="false" ht="18.75" hidden="false" customHeight="true" outlineLevel="0" collapsed="false">
      <c r="A1" s="4"/>
      <c r="B1" s="37" t="s">
        <v>206</v>
      </c>
      <c r="C1" s="37"/>
      <c r="D1" s="37"/>
      <c r="E1" s="37"/>
      <c r="F1" s="37"/>
      <c r="G1" s="37"/>
      <c r="H1" s="38"/>
      <c r="I1" s="38"/>
    </row>
    <row r="2" customFormat="false" ht="14.25" hidden="false" customHeight="true" outlineLevel="0" collapsed="false">
      <c r="A2" s="39" t="s">
        <v>1</v>
      </c>
      <c r="B2" s="40" t="s">
        <v>2</v>
      </c>
      <c r="C2" s="40"/>
      <c r="D2" s="41"/>
      <c r="E2" s="41"/>
      <c r="F2" s="41"/>
      <c r="G2" s="41"/>
      <c r="H2" s="38"/>
      <c r="I2" s="38"/>
    </row>
    <row r="3" customFormat="false" ht="14.25" hidden="false" customHeight="true" outlineLevel="0" collapsed="false">
      <c r="A3" s="42"/>
      <c r="B3" s="43"/>
      <c r="C3" s="43"/>
      <c r="D3" s="44"/>
      <c r="E3" s="44"/>
      <c r="F3" s="44"/>
      <c r="G3" s="44"/>
      <c r="H3" s="38"/>
      <c r="I3" s="38"/>
    </row>
    <row r="4" customFormat="false" ht="45" hidden="false" customHeight="false" outlineLevel="0" collapsed="false">
      <c r="A4" s="45" t="s">
        <v>3</v>
      </c>
      <c r="B4" s="46" t="s">
        <v>4</v>
      </c>
      <c r="C4" s="46" t="s">
        <v>5</v>
      </c>
      <c r="D4" s="46" t="s">
        <v>6</v>
      </c>
      <c r="E4" s="46" t="s">
        <v>7</v>
      </c>
      <c r="F4" s="47" t="s">
        <v>8</v>
      </c>
      <c r="G4" s="47" t="s">
        <v>9</v>
      </c>
      <c r="H4" s="47" t="s">
        <v>10</v>
      </c>
      <c r="I4" s="48" t="s">
        <v>11</v>
      </c>
    </row>
    <row r="5" customFormat="false" ht="15" hidden="false" customHeight="false" outlineLevel="0" collapsed="false">
      <c r="D5" s="49"/>
      <c r="E5" s="49"/>
      <c r="F5" s="50"/>
      <c r="G5" s="50"/>
      <c r="H5" s="51"/>
      <c r="I5" s="52"/>
      <c r="J5" s="35"/>
      <c r="K5" s="53"/>
      <c r="L5" s="35"/>
    </row>
    <row r="6" customFormat="false" ht="15" hidden="false" customHeight="false" outlineLevel="0" collapsed="false">
      <c r="B6" s="54" t="s">
        <v>12</v>
      </c>
      <c r="C6" s="54"/>
      <c r="D6" s="49"/>
      <c r="E6" s="49"/>
      <c r="F6" s="50"/>
      <c r="G6" s="50"/>
      <c r="H6" s="51"/>
      <c r="I6" s="52"/>
      <c r="J6" s="35"/>
      <c r="K6" s="53"/>
      <c r="L6" s="35"/>
    </row>
    <row r="7" customFormat="false" ht="15" hidden="false" customHeight="false" outlineLevel="0" collapsed="false">
      <c r="B7" s="54" t="s">
        <v>13</v>
      </c>
      <c r="C7" s="54"/>
      <c r="D7" s="49"/>
      <c r="E7" s="49"/>
      <c r="F7" s="50"/>
      <c r="G7" s="50"/>
      <c r="H7" s="51"/>
      <c r="I7" s="52"/>
      <c r="J7" s="35"/>
      <c r="K7" s="53"/>
      <c r="L7" s="35"/>
    </row>
    <row r="8" customFormat="false" ht="15" hidden="false" customHeight="false" outlineLevel="0" collapsed="false">
      <c r="B8" s="54" t="s">
        <v>14</v>
      </c>
      <c r="C8" s="54"/>
      <c r="D8" s="49"/>
      <c r="E8" s="49"/>
      <c r="F8" s="50"/>
      <c r="G8" s="50"/>
      <c r="H8" s="51"/>
      <c r="I8" s="52"/>
      <c r="J8" s="35"/>
      <c r="K8" s="53"/>
      <c r="L8" s="35"/>
    </row>
    <row r="9" customFormat="false" ht="15" hidden="false" customHeight="false" outlineLevel="0" collapsed="false">
      <c r="A9" s="35" t="n">
        <v>1</v>
      </c>
      <c r="B9" s="35" t="s">
        <v>115</v>
      </c>
      <c r="C9" s="35" t="s">
        <v>207</v>
      </c>
      <c r="D9" s="49" t="s">
        <v>113</v>
      </c>
      <c r="E9" s="49" t="n">
        <v>250000</v>
      </c>
      <c r="F9" s="50" t="n">
        <v>2484.36</v>
      </c>
      <c r="G9" s="55" t="n">
        <f aca="false">+F9/$F$64</f>
        <v>0.03584198124372</v>
      </c>
      <c r="H9" s="52" t="n">
        <v>42562</v>
      </c>
      <c r="I9" s="52" t="s">
        <v>208</v>
      </c>
      <c r="J9" s="54" t="s">
        <v>19</v>
      </c>
      <c r="K9" s="56" t="s">
        <v>20</v>
      </c>
      <c r="L9" s="35"/>
    </row>
    <row r="10" customFormat="false" ht="15" hidden="false" customHeight="false" outlineLevel="0" collapsed="false">
      <c r="A10" s="35" t="n">
        <v>2</v>
      </c>
      <c r="B10" s="35" t="s">
        <v>102</v>
      </c>
      <c r="C10" s="35" t="s">
        <v>103</v>
      </c>
      <c r="D10" s="49" t="s">
        <v>27</v>
      </c>
      <c r="E10" s="49" t="n">
        <v>250</v>
      </c>
      <c r="F10" s="50" t="n">
        <v>2484.04</v>
      </c>
      <c r="G10" s="55" t="n">
        <f aca="false">+F10/$F$64</f>
        <v>0.0358373645883246</v>
      </c>
      <c r="H10" s="52" t="n">
        <v>42968</v>
      </c>
      <c r="I10" s="52" t="s">
        <v>18</v>
      </c>
      <c r="J10" s="35" t="s">
        <v>24</v>
      </c>
      <c r="K10" s="53" t="n">
        <f aca="false">SUMIF(D:G,J10,G:G)</f>
        <v>0.384704307119179</v>
      </c>
      <c r="L10" s="35"/>
    </row>
    <row r="11" customFormat="false" ht="15" hidden="false" customHeight="false" outlineLevel="0" collapsed="false">
      <c r="A11" s="35" t="n">
        <v>3</v>
      </c>
      <c r="B11" s="35" t="s">
        <v>117</v>
      </c>
      <c r="C11" s="35" t="s">
        <v>209</v>
      </c>
      <c r="D11" s="49" t="s">
        <v>31</v>
      </c>
      <c r="E11" s="49" t="n">
        <v>200</v>
      </c>
      <c r="F11" s="50" t="n">
        <v>2267.44</v>
      </c>
      <c r="G11" s="55" t="n">
        <f aca="false">+F11/$F$64</f>
        <v>0.0327124659675975</v>
      </c>
      <c r="H11" s="52" t="n">
        <v>42093</v>
      </c>
      <c r="I11" s="52" t="s">
        <v>18</v>
      </c>
      <c r="J11" s="35" t="s">
        <v>27</v>
      </c>
      <c r="K11" s="53" t="n">
        <f aca="false">SUMIF(D:G,J11,G:G)</f>
        <v>0.153034480020336</v>
      </c>
      <c r="L11" s="35"/>
    </row>
    <row r="12" customFormat="false" ht="15" hidden="false" customHeight="false" outlineLevel="0" collapsed="false">
      <c r="A12" s="35" t="n">
        <v>4</v>
      </c>
      <c r="B12" s="35" t="s">
        <v>210</v>
      </c>
      <c r="C12" s="35" t="s">
        <v>211</v>
      </c>
      <c r="D12" s="49" t="s">
        <v>27</v>
      </c>
      <c r="E12" s="49" t="n">
        <v>160</v>
      </c>
      <c r="F12" s="50" t="n">
        <v>1989.67</v>
      </c>
      <c r="G12" s="55" t="n">
        <f aca="false">+F12/$F$64</f>
        <v>0.028705064813953</v>
      </c>
      <c r="H12" s="52" t="n">
        <v>42521</v>
      </c>
      <c r="I12" s="52" t="s">
        <v>18</v>
      </c>
      <c r="J12" s="35" t="s">
        <v>32</v>
      </c>
      <c r="K12" s="53" t="n">
        <f aca="false">SUMIF(D:G,J12,G:G)</f>
        <v>0.137986780300157</v>
      </c>
      <c r="L12" s="35"/>
    </row>
    <row r="13" customFormat="false" ht="15" hidden="false" customHeight="false" outlineLevel="0" collapsed="false">
      <c r="A13" s="35" t="n">
        <v>5</v>
      </c>
      <c r="B13" s="35" t="s">
        <v>102</v>
      </c>
      <c r="C13" s="35" t="s">
        <v>212</v>
      </c>
      <c r="D13" s="49" t="s">
        <v>27</v>
      </c>
      <c r="E13" s="49" t="n">
        <v>200</v>
      </c>
      <c r="F13" s="50" t="n">
        <v>1980.99</v>
      </c>
      <c r="G13" s="55" t="n">
        <f aca="false">+F13/$F$64</f>
        <v>0.0285798380363542</v>
      </c>
      <c r="H13" s="52" t="n">
        <v>42109</v>
      </c>
      <c r="I13" s="52" t="s">
        <v>18</v>
      </c>
      <c r="J13" s="35" t="s">
        <v>34</v>
      </c>
      <c r="K13" s="53" t="n">
        <f aca="false">SUMIF(D:G,J13,G:G)</f>
        <v>0.100070622349595</v>
      </c>
      <c r="L13" s="35"/>
    </row>
    <row r="14" customFormat="false" ht="15" hidden="false" customHeight="false" outlineLevel="0" collapsed="false">
      <c r="A14" s="35" t="n">
        <v>6</v>
      </c>
      <c r="B14" s="35" t="s">
        <v>115</v>
      </c>
      <c r="C14" s="35" t="s">
        <v>213</v>
      </c>
      <c r="D14" s="49" t="s">
        <v>113</v>
      </c>
      <c r="E14" s="49" t="n">
        <v>150000</v>
      </c>
      <c r="F14" s="50" t="n">
        <v>1505.74</v>
      </c>
      <c r="G14" s="55" t="n">
        <f aca="false">+F14/$F$64</f>
        <v>0.0217233834218547</v>
      </c>
      <c r="H14" s="52" t="n">
        <v>42562</v>
      </c>
      <c r="I14" s="52" t="s">
        <v>208</v>
      </c>
      <c r="J14" s="35" t="s">
        <v>109</v>
      </c>
      <c r="K14" s="53" t="n">
        <f aca="false">SUMIF(D:G,J14,G:G)</f>
        <v>0.0726326851711842</v>
      </c>
      <c r="L14" s="35"/>
    </row>
    <row r="15" customFormat="false" ht="15" hidden="false" customHeight="false" outlineLevel="0" collapsed="false">
      <c r="A15" s="35" t="n">
        <v>7</v>
      </c>
      <c r="B15" s="35" t="s">
        <v>171</v>
      </c>
      <c r="C15" s="35" t="s">
        <v>214</v>
      </c>
      <c r="D15" s="49" t="s">
        <v>119</v>
      </c>
      <c r="E15" s="49" t="n">
        <v>150</v>
      </c>
      <c r="F15" s="50" t="n">
        <v>1498.78</v>
      </c>
      <c r="G15" s="55" t="n">
        <f aca="false">+F15/$F$64</f>
        <v>0.0216229711670058</v>
      </c>
      <c r="H15" s="52" t="n">
        <v>42244</v>
      </c>
      <c r="I15" s="52" t="s">
        <v>18</v>
      </c>
      <c r="J15" s="35" t="s">
        <v>113</v>
      </c>
      <c r="K15" s="53" t="n">
        <f aca="false">SUMIF(D:G,J15,G:G)</f>
        <v>0.0645480559510407</v>
      </c>
      <c r="L15" s="35"/>
    </row>
    <row r="16" customFormat="false" ht="15" hidden="false" customHeight="false" outlineLevel="0" collapsed="false">
      <c r="A16" s="35" t="n">
        <v>8</v>
      </c>
      <c r="B16" s="35" t="s">
        <v>104</v>
      </c>
      <c r="C16" s="35" t="s">
        <v>215</v>
      </c>
      <c r="D16" s="49" t="s">
        <v>27</v>
      </c>
      <c r="E16" s="49" t="n">
        <v>150</v>
      </c>
      <c r="F16" s="50" t="n">
        <v>1488.23</v>
      </c>
      <c r="G16" s="55" t="n">
        <f aca="false">+F16/$F$64</f>
        <v>0.0214707658094404</v>
      </c>
      <c r="H16" s="52" t="n">
        <v>42223</v>
      </c>
      <c r="I16" s="52" t="s">
        <v>18</v>
      </c>
      <c r="J16" s="35" t="s">
        <v>31</v>
      </c>
      <c r="K16" s="53" t="n">
        <f aca="false">SUMIF(D:G,J16,G:G)</f>
        <v>0.0327124659675975</v>
      </c>
      <c r="L16" s="35"/>
    </row>
    <row r="17" customFormat="false" ht="15" hidden="false" customHeight="false" outlineLevel="0" collapsed="false">
      <c r="A17" s="35" t="n">
        <v>9</v>
      </c>
      <c r="B17" s="35" t="s">
        <v>216</v>
      </c>
      <c r="C17" s="35" t="s">
        <v>217</v>
      </c>
      <c r="D17" s="49" t="s">
        <v>27</v>
      </c>
      <c r="E17" s="49" t="n">
        <v>100</v>
      </c>
      <c r="F17" s="50" t="n">
        <v>982.56</v>
      </c>
      <c r="G17" s="55" t="n">
        <f aca="false">+F17/$F$64</f>
        <v>0.0141754403914205</v>
      </c>
      <c r="H17" s="52" t="n">
        <v>42436</v>
      </c>
      <c r="I17" s="52" t="s">
        <v>18</v>
      </c>
      <c r="J17" s="35" t="s">
        <v>119</v>
      </c>
      <c r="K17" s="53" t="n">
        <f aca="false">SUMIF(D:G,J17,G:G)</f>
        <v>0.0239901612209713</v>
      </c>
      <c r="L17" s="35"/>
    </row>
    <row r="18" customFormat="false" ht="15" hidden="false" customHeight="false" outlineLevel="0" collapsed="false">
      <c r="A18" s="35" t="n">
        <v>10</v>
      </c>
      <c r="B18" s="35" t="s">
        <v>182</v>
      </c>
      <c r="C18" s="35" t="s">
        <v>218</v>
      </c>
      <c r="D18" s="49" t="s">
        <v>27</v>
      </c>
      <c r="E18" s="49" t="n">
        <v>100</v>
      </c>
      <c r="F18" s="50" t="n">
        <v>968.08</v>
      </c>
      <c r="G18" s="55" t="n">
        <f aca="false">+F18/$F$64</f>
        <v>0.013966536734781</v>
      </c>
      <c r="H18" s="52" t="n">
        <v>42506</v>
      </c>
      <c r="I18" s="52" t="s">
        <v>18</v>
      </c>
      <c r="J18" s="35" t="s">
        <v>122</v>
      </c>
      <c r="K18" s="53" t="n">
        <f aca="false">SUMIF(D:G,J18,G:G)</f>
        <v>0.00381494433185081</v>
      </c>
      <c r="L18" s="35"/>
    </row>
    <row r="19" customFormat="false" ht="15" hidden="false" customHeight="false" outlineLevel="0" collapsed="false">
      <c r="A19" s="35" t="n">
        <v>11</v>
      </c>
      <c r="B19" s="35" t="s">
        <v>110</v>
      </c>
      <c r="C19" s="35" t="s">
        <v>219</v>
      </c>
      <c r="D19" s="49" t="s">
        <v>27</v>
      </c>
      <c r="E19" s="49" t="n">
        <v>50</v>
      </c>
      <c r="F19" s="50" t="n">
        <v>495.19</v>
      </c>
      <c r="G19" s="55" t="n">
        <f aca="false">+F19/$F$64</f>
        <v>0.00714412995382219</v>
      </c>
      <c r="H19" s="52" t="n">
        <v>41928</v>
      </c>
      <c r="I19" s="52" t="s">
        <v>18</v>
      </c>
      <c r="J19" s="35" t="s">
        <v>39</v>
      </c>
      <c r="K19" s="53" t="n">
        <v>0.0265054975680894</v>
      </c>
      <c r="L19" s="35"/>
    </row>
    <row r="20" customFormat="false" ht="15" hidden="false" customHeight="false" outlineLevel="0" collapsed="false">
      <c r="A20" s="35" t="n">
        <v>12</v>
      </c>
      <c r="B20" s="35" t="s">
        <v>220</v>
      </c>
      <c r="C20" s="35" t="s">
        <v>221</v>
      </c>
      <c r="D20" s="49" t="s">
        <v>113</v>
      </c>
      <c r="E20" s="49" t="n">
        <v>50</v>
      </c>
      <c r="F20" s="50" t="n">
        <v>484</v>
      </c>
      <c r="G20" s="55" t="n">
        <f aca="false">+F20/$F$64</f>
        <v>0.00698269128546606</v>
      </c>
      <c r="H20" s="52" t="n">
        <v>42493</v>
      </c>
      <c r="I20" s="52" t="s">
        <v>18</v>
      </c>
      <c r="J20" s="35"/>
      <c r="K20" s="35"/>
      <c r="L20" s="35"/>
    </row>
    <row r="21" customFormat="false" ht="15" hidden="false" customHeight="false" outlineLevel="0" collapsed="false">
      <c r="A21" s="35" t="n">
        <v>13</v>
      </c>
      <c r="B21" s="35" t="s">
        <v>124</v>
      </c>
      <c r="C21" s="35" t="s">
        <v>222</v>
      </c>
      <c r="D21" s="49" t="s">
        <v>122</v>
      </c>
      <c r="E21" s="49" t="n">
        <v>27</v>
      </c>
      <c r="F21" s="50" t="n">
        <v>264.43</v>
      </c>
      <c r="G21" s="55" t="n">
        <f aca="false">+F21/$F$64</f>
        <v>0.00381494433185081</v>
      </c>
      <c r="H21" s="52" t="n">
        <v>42374</v>
      </c>
      <c r="I21" s="52" t="s">
        <v>18</v>
      </c>
      <c r="J21" s="35"/>
      <c r="K21" s="53"/>
      <c r="L21" s="35"/>
    </row>
    <row r="22" customFormat="false" ht="15" hidden="false" customHeight="false" outlineLevel="0" collapsed="false">
      <c r="A22" s="35" t="n">
        <v>14</v>
      </c>
      <c r="B22" s="35" t="s">
        <v>223</v>
      </c>
      <c r="C22" s="35" t="s">
        <v>224</v>
      </c>
      <c r="D22" s="49" t="s">
        <v>119</v>
      </c>
      <c r="E22" s="49" t="n">
        <v>17</v>
      </c>
      <c r="F22" s="50" t="n">
        <v>164.08</v>
      </c>
      <c r="G22" s="55" t="n">
        <f aca="false">+F22/$F$64</f>
        <v>0.00236719005396544</v>
      </c>
      <c r="H22" s="52" t="n">
        <v>41673</v>
      </c>
      <c r="I22" s="52" t="s">
        <v>18</v>
      </c>
      <c r="J22" s="35"/>
      <c r="K22" s="53"/>
      <c r="L22" s="35"/>
    </row>
    <row r="23" customFormat="false" ht="15" hidden="false" customHeight="false" outlineLevel="0" collapsed="false">
      <c r="A23" s="35" t="n">
        <v>15</v>
      </c>
      <c r="B23" s="35" t="s">
        <v>225</v>
      </c>
      <c r="C23" s="35" t="s">
        <v>226</v>
      </c>
      <c r="D23" s="49" t="s">
        <v>119</v>
      </c>
      <c r="E23" s="49" t="n">
        <v>13</v>
      </c>
      <c r="F23" s="50" t="n">
        <v>0</v>
      </c>
      <c r="G23" s="55" t="n">
        <f aca="false">+F23/$F$64</f>
        <v>0</v>
      </c>
      <c r="H23" s="52" t="n">
        <v>41722</v>
      </c>
      <c r="I23" s="52" t="s">
        <v>18</v>
      </c>
      <c r="J23" s="35"/>
      <c r="K23" s="53"/>
      <c r="L23" s="35"/>
    </row>
    <row r="24" customFormat="false" ht="15" hidden="false" customHeight="false" outlineLevel="0" collapsed="false">
      <c r="A24" s="57"/>
      <c r="B24" s="58" t="s">
        <v>35</v>
      </c>
      <c r="C24" s="58"/>
      <c r="D24" s="59"/>
      <c r="E24" s="59"/>
      <c r="F24" s="60" t="n">
        <v>19057.59</v>
      </c>
      <c r="G24" s="61" t="n">
        <f aca="false">SUM(G9:G23)</f>
        <v>0.274944767799556</v>
      </c>
      <c r="H24" s="52"/>
      <c r="I24" s="52"/>
      <c r="J24" s="35"/>
      <c r="K24" s="53"/>
      <c r="L24" s="35"/>
    </row>
    <row r="25" customFormat="false" ht="15" hidden="false" customHeight="false" outlineLevel="0" collapsed="false">
      <c r="D25" s="49"/>
      <c r="E25" s="49"/>
      <c r="F25" s="50"/>
      <c r="H25" s="52"/>
      <c r="I25" s="52"/>
      <c r="J25" s="35"/>
      <c r="K25" s="53"/>
      <c r="L25" s="35"/>
    </row>
    <row r="26" customFormat="false" ht="15" hidden="false" customHeight="false" outlineLevel="0" collapsed="false">
      <c r="B26" s="54" t="s">
        <v>227</v>
      </c>
      <c r="C26" s="54"/>
      <c r="D26" s="49"/>
      <c r="E26" s="49"/>
      <c r="F26" s="50"/>
      <c r="H26" s="52"/>
      <c r="I26" s="52"/>
      <c r="J26" s="35"/>
      <c r="K26" s="53"/>
      <c r="L26" s="35"/>
    </row>
    <row r="27" customFormat="false" ht="15" hidden="false" customHeight="false" outlineLevel="0" collapsed="false">
      <c r="A27" s="35" t="n">
        <v>16</v>
      </c>
      <c r="B27" s="35" t="s">
        <v>228</v>
      </c>
      <c r="C27" s="35" t="s">
        <v>229</v>
      </c>
      <c r="D27" s="49" t="s">
        <v>27</v>
      </c>
      <c r="E27" s="49" t="n">
        <v>24</v>
      </c>
      <c r="F27" s="50" t="n">
        <v>218.71</v>
      </c>
      <c r="G27" s="55" t="n">
        <f aca="false">+F27/$F$64</f>
        <v>0.00315533969224025</v>
      </c>
      <c r="H27" s="52" t="n">
        <v>43449</v>
      </c>
      <c r="I27" s="52"/>
      <c r="J27" s="35"/>
      <c r="K27" s="53"/>
      <c r="L27" s="35"/>
    </row>
    <row r="28" customFormat="false" ht="15" hidden="false" customHeight="false" outlineLevel="0" collapsed="false">
      <c r="A28" s="57"/>
      <c r="B28" s="58" t="s">
        <v>35</v>
      </c>
      <c r="C28" s="58"/>
      <c r="D28" s="59"/>
      <c r="E28" s="59"/>
      <c r="F28" s="60" t="n">
        <v>218.71</v>
      </c>
      <c r="G28" s="61" t="n">
        <f aca="false">SUM(G27)</f>
        <v>0.00315533969224025</v>
      </c>
      <c r="H28" s="52"/>
      <c r="I28" s="52"/>
      <c r="J28" s="35"/>
      <c r="K28" s="53"/>
      <c r="L28" s="35"/>
    </row>
    <row r="29" customFormat="false" ht="15" hidden="false" customHeight="false" outlineLevel="0" collapsed="false">
      <c r="D29" s="49"/>
      <c r="E29" s="49"/>
      <c r="F29" s="50"/>
      <c r="H29" s="52"/>
      <c r="I29" s="52"/>
      <c r="J29" s="35"/>
      <c r="K29" s="53"/>
      <c r="L29" s="35"/>
    </row>
    <row r="30" customFormat="false" ht="15" hidden="false" customHeight="false" outlineLevel="0" collapsed="false">
      <c r="B30" s="54" t="s">
        <v>40</v>
      </c>
      <c r="C30" s="54"/>
      <c r="D30" s="49"/>
      <c r="E30" s="49"/>
      <c r="F30" s="50"/>
      <c r="H30" s="52"/>
      <c r="I30" s="52"/>
      <c r="J30" s="35"/>
      <c r="K30" s="53"/>
      <c r="L30" s="35"/>
    </row>
    <row r="31" customFormat="false" ht="15" hidden="false" customHeight="false" outlineLevel="0" collapsed="false">
      <c r="B31" s="54" t="s">
        <v>41</v>
      </c>
      <c r="C31" s="54"/>
      <c r="D31" s="49"/>
      <c r="E31" s="49"/>
      <c r="F31" s="50"/>
      <c r="H31" s="52"/>
      <c r="I31" s="52"/>
      <c r="J31" s="35"/>
      <c r="K31" s="53"/>
      <c r="L31" s="35"/>
    </row>
    <row r="32" customFormat="false" ht="15" hidden="false" customHeight="false" outlineLevel="0" collapsed="false">
      <c r="A32" s="35" t="n">
        <v>17</v>
      </c>
      <c r="B32" s="35" t="s">
        <v>140</v>
      </c>
      <c r="C32" s="35" t="s">
        <v>230</v>
      </c>
      <c r="D32" s="49" t="s">
        <v>24</v>
      </c>
      <c r="E32" s="49" t="n">
        <v>7000</v>
      </c>
      <c r="F32" s="50" t="n">
        <v>6430.56</v>
      </c>
      <c r="G32" s="55" t="n">
        <f aca="false">+F32/$F$64</f>
        <v>0.0927739984972451</v>
      </c>
      <c r="H32" s="52" t="n">
        <v>41886</v>
      </c>
      <c r="I32" s="52"/>
      <c r="J32" s="35"/>
      <c r="K32" s="53"/>
      <c r="L32" s="35"/>
    </row>
    <row r="33" customFormat="false" ht="15" hidden="false" customHeight="false" outlineLevel="0" collapsed="false">
      <c r="A33" s="35" t="n">
        <v>18</v>
      </c>
      <c r="B33" s="35" t="s">
        <v>42</v>
      </c>
      <c r="C33" s="35" t="s">
        <v>231</v>
      </c>
      <c r="D33" s="49" t="s">
        <v>24</v>
      </c>
      <c r="E33" s="49" t="n">
        <v>5000</v>
      </c>
      <c r="F33" s="50" t="n">
        <v>4796.03</v>
      </c>
      <c r="G33" s="55" t="n">
        <f aca="false">+F33/$F$64</f>
        <v>0.0691925555492434</v>
      </c>
      <c r="H33" s="52" t="n">
        <v>41702</v>
      </c>
      <c r="I33" s="52"/>
      <c r="J33" s="35"/>
      <c r="K33" s="53"/>
      <c r="L33" s="35"/>
    </row>
    <row r="34" customFormat="false" ht="15" hidden="false" customHeight="false" outlineLevel="0" collapsed="false">
      <c r="A34" s="35" t="n">
        <v>19</v>
      </c>
      <c r="B34" s="35" t="s">
        <v>232</v>
      </c>
      <c r="C34" s="35" t="s">
        <v>233</v>
      </c>
      <c r="D34" s="49" t="s">
        <v>109</v>
      </c>
      <c r="E34" s="49" t="n">
        <v>5000</v>
      </c>
      <c r="F34" s="50" t="n">
        <v>4570.4</v>
      </c>
      <c r="G34" s="55" t="n">
        <f aca="false">+F34/$F$64</f>
        <v>0.0659373806840787</v>
      </c>
      <c r="H34" s="52" t="n">
        <v>41891</v>
      </c>
      <c r="I34" s="52"/>
      <c r="J34" s="35"/>
      <c r="K34" s="53"/>
      <c r="L34" s="35"/>
    </row>
    <row r="35" customFormat="false" ht="15" hidden="false" customHeight="false" outlineLevel="0" collapsed="false">
      <c r="A35" s="35" t="n">
        <v>20</v>
      </c>
      <c r="B35" s="35" t="s">
        <v>52</v>
      </c>
      <c r="C35" s="35" t="s">
        <v>198</v>
      </c>
      <c r="D35" s="49" t="s">
        <v>24</v>
      </c>
      <c r="E35" s="49" t="n">
        <v>4500</v>
      </c>
      <c r="F35" s="50" t="n">
        <v>4119.87</v>
      </c>
      <c r="G35" s="55" t="n">
        <f aca="false">+F35/$F$64</f>
        <v>0.05943756269887</v>
      </c>
      <c r="H35" s="52" t="n">
        <v>41904</v>
      </c>
      <c r="I35" s="52"/>
      <c r="J35" s="35"/>
      <c r="K35" s="53"/>
      <c r="L35" s="35"/>
    </row>
    <row r="36" customFormat="false" ht="15" hidden="false" customHeight="false" outlineLevel="0" collapsed="false">
      <c r="A36" s="35" t="n">
        <v>21</v>
      </c>
      <c r="B36" s="35" t="s">
        <v>135</v>
      </c>
      <c r="C36" s="35" t="s">
        <v>142</v>
      </c>
      <c r="D36" s="49" t="s">
        <v>32</v>
      </c>
      <c r="E36" s="49" t="n">
        <v>2500</v>
      </c>
      <c r="F36" s="50" t="n">
        <v>2400.25</v>
      </c>
      <c r="G36" s="55" t="n">
        <f aca="false">+F36/$F$64</f>
        <v>0.0346285222271486</v>
      </c>
      <c r="H36" s="52" t="n">
        <v>41702</v>
      </c>
      <c r="I36" s="52"/>
      <c r="J36" s="35"/>
      <c r="K36" s="53"/>
      <c r="L36" s="35"/>
    </row>
    <row r="37" customFormat="false" ht="15" hidden="false" customHeight="false" outlineLevel="0" collapsed="false">
      <c r="A37" s="35" t="n">
        <v>22</v>
      </c>
      <c r="B37" s="35" t="s">
        <v>150</v>
      </c>
      <c r="C37" s="35" t="s">
        <v>234</v>
      </c>
      <c r="D37" s="49" t="s">
        <v>32</v>
      </c>
      <c r="E37" s="49" t="n">
        <v>2500</v>
      </c>
      <c r="F37" s="50" t="n">
        <v>2397.38</v>
      </c>
      <c r="G37" s="55" t="n">
        <f aca="false">+F37/$F$64</f>
        <v>0.0345871165990715</v>
      </c>
      <c r="H37" s="52" t="n">
        <v>41703</v>
      </c>
      <c r="I37" s="52"/>
      <c r="J37" s="35"/>
      <c r="K37" s="53"/>
      <c r="L37" s="35"/>
    </row>
    <row r="38" customFormat="false" ht="15" hidden="false" customHeight="false" outlineLevel="0" collapsed="false">
      <c r="A38" s="35" t="n">
        <v>23</v>
      </c>
      <c r="B38" s="35" t="s">
        <v>235</v>
      </c>
      <c r="C38" s="35" t="s">
        <v>236</v>
      </c>
      <c r="D38" s="49" t="s">
        <v>34</v>
      </c>
      <c r="E38" s="49" t="n">
        <v>2500</v>
      </c>
      <c r="F38" s="50" t="n">
        <v>2397.3</v>
      </c>
      <c r="G38" s="55" t="n">
        <f aca="false">+F38/$F$64</f>
        <v>0.0345859624352227</v>
      </c>
      <c r="H38" s="52" t="n">
        <v>41701</v>
      </c>
      <c r="I38" s="52"/>
      <c r="J38" s="35"/>
      <c r="K38" s="53"/>
      <c r="L38" s="35"/>
    </row>
    <row r="39" customFormat="false" ht="15" hidden="false" customHeight="false" outlineLevel="0" collapsed="false">
      <c r="A39" s="35" t="n">
        <v>24</v>
      </c>
      <c r="B39" s="35" t="s">
        <v>150</v>
      </c>
      <c r="C39" s="35" t="s">
        <v>237</v>
      </c>
      <c r="D39" s="49" t="s">
        <v>24</v>
      </c>
      <c r="E39" s="49" t="n">
        <v>2500</v>
      </c>
      <c r="F39" s="50" t="n">
        <v>2396.74</v>
      </c>
      <c r="G39" s="55" t="n">
        <f aca="false">+F39/$F$64</f>
        <v>0.0345778832882808</v>
      </c>
      <c r="H39" s="52" t="n">
        <v>41704</v>
      </c>
      <c r="I39" s="52"/>
      <c r="J39" s="35"/>
      <c r="K39" s="53"/>
      <c r="L39" s="35"/>
    </row>
    <row r="40" customFormat="false" ht="15" hidden="false" customHeight="false" outlineLevel="0" collapsed="false">
      <c r="A40" s="35" t="n">
        <v>25</v>
      </c>
      <c r="B40" s="35" t="s">
        <v>63</v>
      </c>
      <c r="C40" s="35" t="s">
        <v>238</v>
      </c>
      <c r="D40" s="49" t="s">
        <v>32</v>
      </c>
      <c r="E40" s="49" t="n">
        <v>2500</v>
      </c>
      <c r="F40" s="50" t="n">
        <v>2389.92</v>
      </c>
      <c r="G40" s="55" t="n">
        <f aca="false">+F40/$F$64</f>
        <v>0.0344794908201675</v>
      </c>
      <c r="H40" s="52" t="n">
        <v>41724</v>
      </c>
      <c r="I40" s="52"/>
      <c r="J40" s="35"/>
      <c r="K40" s="53"/>
      <c r="L40" s="35"/>
    </row>
    <row r="41" customFormat="false" ht="15" hidden="false" customHeight="false" outlineLevel="0" collapsed="false">
      <c r="A41" s="35" t="n">
        <v>26</v>
      </c>
      <c r="B41" s="35" t="s">
        <v>50</v>
      </c>
      <c r="C41" s="35" t="s">
        <v>199</v>
      </c>
      <c r="D41" s="49" t="s">
        <v>24</v>
      </c>
      <c r="E41" s="49" t="n">
        <v>2500</v>
      </c>
      <c r="F41" s="50" t="n">
        <v>2292.78</v>
      </c>
      <c r="G41" s="55" t="n">
        <f aca="false">+F41/$F$64</f>
        <v>0.0330780473667167</v>
      </c>
      <c r="H41" s="52" t="n">
        <v>41897</v>
      </c>
      <c r="I41" s="52"/>
      <c r="J41" s="35"/>
      <c r="K41" s="53"/>
      <c r="L41" s="35"/>
    </row>
    <row r="42" customFormat="false" ht="15" hidden="false" customHeight="false" outlineLevel="0" collapsed="false">
      <c r="A42" s="35" t="n">
        <v>27</v>
      </c>
      <c r="B42" s="35" t="s">
        <v>46</v>
      </c>
      <c r="C42" s="35" t="s">
        <v>239</v>
      </c>
      <c r="D42" s="49" t="s">
        <v>24</v>
      </c>
      <c r="E42" s="49" t="n">
        <v>2500</v>
      </c>
      <c r="F42" s="50" t="n">
        <v>2292.22</v>
      </c>
      <c r="G42" s="55" t="n">
        <f aca="false">+F42/$F$64</f>
        <v>0.0330699682197748</v>
      </c>
      <c r="H42" s="52" t="n">
        <v>41894</v>
      </c>
      <c r="I42" s="52"/>
      <c r="J42" s="35"/>
      <c r="K42" s="53"/>
      <c r="L42" s="35"/>
    </row>
    <row r="43" customFormat="false" ht="15" hidden="false" customHeight="false" outlineLevel="0" collapsed="false">
      <c r="A43" s="35" t="n">
        <v>28</v>
      </c>
      <c r="B43" s="35" t="s">
        <v>50</v>
      </c>
      <c r="C43" s="35" t="s">
        <v>240</v>
      </c>
      <c r="D43" s="49" t="s">
        <v>24</v>
      </c>
      <c r="E43" s="49" t="n">
        <v>1800</v>
      </c>
      <c r="F43" s="50" t="n">
        <v>1639.89</v>
      </c>
      <c r="G43" s="55" t="n">
        <f aca="false">+F43/$F$64</f>
        <v>0.0236587719258738</v>
      </c>
      <c r="H43" s="52" t="n">
        <v>41904</v>
      </c>
      <c r="I43" s="52"/>
      <c r="J43" s="35"/>
      <c r="K43" s="53"/>
      <c r="L43" s="35"/>
    </row>
    <row r="44" customFormat="false" ht="15" hidden="false" customHeight="false" outlineLevel="0" collapsed="false">
      <c r="A44" s="35" t="n">
        <v>29</v>
      </c>
      <c r="B44" s="35" t="s">
        <v>135</v>
      </c>
      <c r="C44" s="35" t="s">
        <v>241</v>
      </c>
      <c r="D44" s="49" t="s">
        <v>32</v>
      </c>
      <c r="E44" s="49" t="n">
        <v>1600</v>
      </c>
      <c r="F44" s="50" t="n">
        <v>1461.27</v>
      </c>
      <c r="G44" s="55" t="n">
        <f aca="false">+F44/$F$64</f>
        <v>0.0210818125923822</v>
      </c>
      <c r="H44" s="52" t="n">
        <v>41886</v>
      </c>
      <c r="I44" s="52"/>
      <c r="J44" s="35"/>
      <c r="K44" s="53"/>
      <c r="L44" s="35"/>
    </row>
    <row r="45" customFormat="false" ht="15" hidden="false" customHeight="false" outlineLevel="0" collapsed="false">
      <c r="A45" s="35" t="n">
        <v>30</v>
      </c>
      <c r="B45" s="35" t="s">
        <v>52</v>
      </c>
      <c r="C45" s="35" t="s">
        <v>197</v>
      </c>
      <c r="D45" s="49" t="s">
        <v>24</v>
      </c>
      <c r="E45" s="49" t="n">
        <v>1500</v>
      </c>
      <c r="F45" s="50" t="n">
        <v>1371.17</v>
      </c>
      <c r="G45" s="55" t="n">
        <f aca="false">+F45/$F$64</f>
        <v>0.0197819355576291</v>
      </c>
      <c r="H45" s="52" t="n">
        <v>41907</v>
      </c>
      <c r="I45" s="52"/>
      <c r="J45" s="35"/>
      <c r="K45" s="53"/>
      <c r="L45" s="35"/>
    </row>
    <row r="46" customFormat="false" ht="15" hidden="false" customHeight="false" outlineLevel="0" collapsed="false">
      <c r="A46" s="35" t="n">
        <v>31</v>
      </c>
      <c r="B46" s="35" t="s">
        <v>144</v>
      </c>
      <c r="C46" s="35" t="s">
        <v>242</v>
      </c>
      <c r="D46" s="49" t="s">
        <v>24</v>
      </c>
      <c r="E46" s="49" t="n">
        <v>500</v>
      </c>
      <c r="F46" s="50" t="n">
        <v>477.26</v>
      </c>
      <c r="G46" s="55" t="n">
        <f aca="false">+F46/$F$64</f>
        <v>0.00688545298120151</v>
      </c>
      <c r="H46" s="52" t="n">
        <v>41722</v>
      </c>
      <c r="I46" s="52"/>
      <c r="J46" s="35"/>
      <c r="K46" s="53"/>
      <c r="L46" s="35"/>
    </row>
    <row r="47" customFormat="false" ht="15" hidden="false" customHeight="false" outlineLevel="0" collapsed="false">
      <c r="A47" s="35" t="n">
        <v>32</v>
      </c>
      <c r="B47" s="35" t="s">
        <v>63</v>
      </c>
      <c r="C47" s="35" t="s">
        <v>243</v>
      </c>
      <c r="D47" s="49" t="s">
        <v>32</v>
      </c>
      <c r="E47" s="49" t="n">
        <v>500</v>
      </c>
      <c r="F47" s="50" t="n">
        <v>459.29</v>
      </c>
      <c r="G47" s="55" t="n">
        <f aca="false">+F47/$F$64</f>
        <v>0.00662619892665642</v>
      </c>
      <c r="H47" s="52" t="n">
        <v>41886</v>
      </c>
      <c r="I47" s="52"/>
      <c r="J47" s="35"/>
      <c r="K47" s="53"/>
      <c r="L47" s="35"/>
    </row>
    <row r="48" customFormat="false" ht="15" hidden="false" customHeight="false" outlineLevel="0" collapsed="false">
      <c r="A48" s="35" t="n">
        <v>33</v>
      </c>
      <c r="B48" s="35" t="s">
        <v>144</v>
      </c>
      <c r="C48" s="35" t="s">
        <v>244</v>
      </c>
      <c r="D48" s="49" t="s">
        <v>24</v>
      </c>
      <c r="E48" s="49" t="n">
        <v>500</v>
      </c>
      <c r="F48" s="50" t="n">
        <v>457.56</v>
      </c>
      <c r="G48" s="55" t="n">
        <f aca="false">+F48/$F$64</f>
        <v>0.00660124013342531</v>
      </c>
      <c r="H48" s="52" t="n">
        <v>41886</v>
      </c>
      <c r="I48" s="52"/>
      <c r="J48" s="35"/>
      <c r="K48" s="53"/>
      <c r="L48" s="35"/>
    </row>
    <row r="49" customFormat="false" ht="15" hidden="false" customHeight="false" outlineLevel="0" collapsed="false">
      <c r="A49" s="35" t="n">
        <v>34</v>
      </c>
      <c r="B49" s="35" t="s">
        <v>48</v>
      </c>
      <c r="C49" s="35" t="s">
        <v>245</v>
      </c>
      <c r="D49" s="49" t="s">
        <v>32</v>
      </c>
      <c r="E49" s="49" t="n">
        <v>500</v>
      </c>
      <c r="F49" s="50" t="n">
        <v>456.34</v>
      </c>
      <c r="G49" s="55" t="n">
        <f aca="false">+F49/$F$64</f>
        <v>0.00658363913473054</v>
      </c>
      <c r="H49" s="52" t="n">
        <v>41886</v>
      </c>
      <c r="I49" s="52"/>
      <c r="J49" s="35"/>
      <c r="K49" s="53"/>
      <c r="L49" s="35"/>
    </row>
    <row r="50" customFormat="false" ht="15" hidden="false" customHeight="false" outlineLevel="0" collapsed="false">
      <c r="A50" s="35" t="n">
        <v>35</v>
      </c>
      <c r="B50" s="35" t="s">
        <v>42</v>
      </c>
      <c r="C50" s="35" t="s">
        <v>246</v>
      </c>
      <c r="D50" s="49" t="s">
        <v>24</v>
      </c>
      <c r="E50" s="49" t="n">
        <v>400</v>
      </c>
      <c r="F50" s="50" t="n">
        <v>391.41</v>
      </c>
      <c r="G50" s="55" t="n">
        <f aca="false">+F50/$F$64</f>
        <v>0.00564689090091792</v>
      </c>
      <c r="H50" s="52" t="n">
        <v>41627</v>
      </c>
      <c r="I50" s="52"/>
      <c r="J50" s="35"/>
      <c r="K50" s="53"/>
      <c r="L50" s="35"/>
    </row>
    <row r="51" customFormat="false" ht="15" hidden="false" customHeight="false" outlineLevel="0" collapsed="false">
      <c r="A51" s="57"/>
      <c r="B51" s="58" t="s">
        <v>35</v>
      </c>
      <c r="C51" s="58"/>
      <c r="D51" s="59"/>
      <c r="E51" s="59"/>
      <c r="F51" s="60" t="n">
        <v>43197.64</v>
      </c>
      <c r="G51" s="61" t="n">
        <f aca="false">SUM(G32:G50)</f>
        <v>0.623214430538637</v>
      </c>
      <c r="H51" s="52"/>
      <c r="I51" s="52"/>
      <c r="J51" s="35"/>
      <c r="K51" s="53"/>
      <c r="L51" s="35"/>
    </row>
    <row r="52" customFormat="false" ht="15" hidden="false" customHeight="false" outlineLevel="0" collapsed="false">
      <c r="D52" s="49"/>
      <c r="E52" s="49"/>
      <c r="F52" s="50"/>
      <c r="H52" s="52"/>
      <c r="I52" s="52"/>
      <c r="J52" s="35"/>
      <c r="K52" s="53"/>
      <c r="L52" s="35"/>
    </row>
    <row r="53" customFormat="false" ht="15" hidden="false" customHeight="false" outlineLevel="0" collapsed="false">
      <c r="B53" s="54" t="s">
        <v>67</v>
      </c>
      <c r="C53" s="54"/>
      <c r="D53" s="49"/>
      <c r="E53" s="49"/>
      <c r="F53" s="50"/>
      <c r="H53" s="52"/>
      <c r="I53" s="52"/>
      <c r="J53" s="35"/>
      <c r="K53" s="53"/>
      <c r="L53" s="35"/>
    </row>
    <row r="54" customFormat="false" ht="15" hidden="false" customHeight="false" outlineLevel="0" collapsed="false">
      <c r="A54" s="35" t="n">
        <v>36</v>
      </c>
      <c r="B54" s="35" t="s">
        <v>76</v>
      </c>
      <c r="C54" s="35" t="s">
        <v>247</v>
      </c>
      <c r="D54" s="49" t="s">
        <v>34</v>
      </c>
      <c r="E54" s="49" t="n">
        <v>1000</v>
      </c>
      <c r="F54" s="50" t="n">
        <v>4539.02</v>
      </c>
      <c r="G54" s="55" t="n">
        <f aca="false">+F54/$F$64</f>
        <v>0.0654846599143722</v>
      </c>
      <c r="H54" s="52" t="n">
        <v>41887</v>
      </c>
      <c r="I54" s="52"/>
      <c r="J54" s="35"/>
      <c r="K54" s="53"/>
      <c r="L54" s="35"/>
    </row>
    <row r="55" customFormat="false" ht="15" hidden="false" customHeight="false" outlineLevel="0" collapsed="false">
      <c r="A55" s="35" t="n">
        <v>37</v>
      </c>
      <c r="B55" s="35" t="s">
        <v>248</v>
      </c>
      <c r="C55" s="35" t="s">
        <v>249</v>
      </c>
      <c r="D55" s="49" t="s">
        <v>109</v>
      </c>
      <c r="E55" s="49" t="n">
        <v>100</v>
      </c>
      <c r="F55" s="50" t="n">
        <v>464.08</v>
      </c>
      <c r="G55" s="55" t="n">
        <f aca="false">+F55/$F$64</f>
        <v>0.00669530448710556</v>
      </c>
      <c r="H55" s="52" t="n">
        <v>41820</v>
      </c>
      <c r="I55" s="52"/>
      <c r="J55" s="35"/>
      <c r="K55" s="53"/>
      <c r="L55" s="35"/>
    </row>
    <row r="56" customFormat="false" ht="15" hidden="false" customHeight="false" outlineLevel="0" collapsed="false">
      <c r="A56" s="57"/>
      <c r="B56" s="58" t="s">
        <v>35</v>
      </c>
      <c r="C56" s="58"/>
      <c r="D56" s="59"/>
      <c r="E56" s="59"/>
      <c r="F56" s="60" t="n">
        <v>5003.1</v>
      </c>
      <c r="G56" s="61" t="n">
        <f aca="false">SUM(G54:G55)</f>
        <v>0.0721799644014778</v>
      </c>
      <c r="H56" s="52"/>
      <c r="I56" s="52"/>
      <c r="J56" s="35"/>
      <c r="K56" s="53"/>
      <c r="L56" s="35"/>
    </row>
    <row r="57" customFormat="false" ht="15" hidden="false" customHeight="false" outlineLevel="0" collapsed="false">
      <c r="D57" s="49"/>
      <c r="E57" s="49"/>
      <c r="F57" s="50"/>
      <c r="H57" s="52"/>
      <c r="I57" s="52"/>
      <c r="J57" s="35"/>
      <c r="K57" s="53"/>
      <c r="L57" s="35"/>
    </row>
    <row r="58" customFormat="false" ht="15" hidden="false" customHeight="false" outlineLevel="0" collapsed="false">
      <c r="B58" s="54" t="s">
        <v>90</v>
      </c>
      <c r="D58" s="49"/>
      <c r="E58" s="49"/>
      <c r="F58" s="50" t="n">
        <v>1038.73</v>
      </c>
      <c r="G58" s="55" t="n">
        <f aca="false">+F58/$F$64</f>
        <v>0.0149858076837855</v>
      </c>
      <c r="H58" s="52"/>
      <c r="I58" s="52"/>
      <c r="J58" s="35"/>
      <c r="K58" s="53"/>
      <c r="L58" s="35"/>
    </row>
    <row r="59" customFormat="false" ht="15" hidden="false" customHeight="false" outlineLevel="0" collapsed="false">
      <c r="A59" s="57"/>
      <c r="B59" s="58" t="s">
        <v>35</v>
      </c>
      <c r="C59" s="58"/>
      <c r="D59" s="59"/>
      <c r="E59" s="59"/>
      <c r="F59" s="60" t="n">
        <v>1038.73</v>
      </c>
      <c r="G59" s="61" t="n">
        <f aca="false">SUM(G58)</f>
        <v>0.0149858076837855</v>
      </c>
      <c r="H59" s="52" t="n">
        <v>41548</v>
      </c>
      <c r="I59" s="52"/>
      <c r="J59" s="35"/>
      <c r="K59" s="53"/>
      <c r="L59" s="35"/>
    </row>
    <row r="60" customFormat="false" ht="15" hidden="false" customHeight="false" outlineLevel="0" collapsed="false">
      <c r="D60" s="49"/>
      <c r="E60" s="49"/>
      <c r="F60" s="50"/>
      <c r="H60" s="52"/>
      <c r="I60" s="52"/>
      <c r="J60" s="35"/>
      <c r="K60" s="53"/>
      <c r="L60" s="35"/>
    </row>
    <row r="61" customFormat="false" ht="15" hidden="false" customHeight="false" outlineLevel="0" collapsed="false">
      <c r="B61" s="54" t="s">
        <v>91</v>
      </c>
      <c r="C61" s="54"/>
      <c r="D61" s="49"/>
      <c r="E61" s="49"/>
      <c r="F61" s="50"/>
      <c r="H61" s="52"/>
      <c r="I61" s="52"/>
      <c r="J61" s="35"/>
      <c r="K61" s="53"/>
      <c r="L61" s="35"/>
    </row>
    <row r="62" customFormat="false" ht="15" hidden="false" customHeight="false" outlineLevel="0" collapsed="false">
      <c r="B62" s="35" t="s">
        <v>92</v>
      </c>
      <c r="D62" s="49"/>
      <c r="E62" s="49"/>
      <c r="F62" s="50" t="n">
        <f aca="false">449.630000000005+348.848649000007</f>
        <v>798.478649000012</v>
      </c>
      <c r="G62" s="55" t="n">
        <f aca="false">+F62/$F$64</f>
        <v>0.0115196898843039</v>
      </c>
      <c r="H62" s="52"/>
      <c r="I62" s="52"/>
      <c r="J62" s="35"/>
      <c r="K62" s="53"/>
      <c r="L62" s="35"/>
    </row>
    <row r="63" customFormat="false" ht="15" hidden="false" customHeight="false" outlineLevel="0" collapsed="false">
      <c r="A63" s="57"/>
      <c r="B63" s="58" t="s">
        <v>35</v>
      </c>
      <c r="C63" s="58"/>
      <c r="D63" s="59"/>
      <c r="E63" s="59"/>
      <c r="F63" s="60" t="n">
        <f aca="false">SUM(F62)</f>
        <v>798.478649000012</v>
      </c>
      <c r="G63" s="61" t="n">
        <f aca="false">SUM(G62)</f>
        <v>0.0115196898843039</v>
      </c>
      <c r="H63" s="52"/>
      <c r="I63" s="52"/>
      <c r="J63" s="35"/>
      <c r="K63" s="53"/>
      <c r="L63" s="35"/>
    </row>
    <row r="64" customFormat="false" ht="15" hidden="false" customHeight="false" outlineLevel="0" collapsed="false">
      <c r="A64" s="62"/>
      <c r="B64" s="63" t="s">
        <v>93</v>
      </c>
      <c r="C64" s="63"/>
      <c r="D64" s="64"/>
      <c r="E64" s="64"/>
      <c r="F64" s="65" t="n">
        <f aca="false">+F24+F28+F51+F56+F59+F63</f>
        <v>69314.248649</v>
      </c>
      <c r="G64" s="66" t="n">
        <f aca="false">+G24+G28+G51+G56+G59+G63</f>
        <v>1</v>
      </c>
      <c r="H64" s="52"/>
      <c r="I64" s="52"/>
      <c r="J64" s="35"/>
      <c r="K64" s="53"/>
      <c r="L64" s="35"/>
    </row>
    <row r="65" customFormat="false" ht="15" hidden="false" customHeight="false" outlineLevel="0" collapsed="false">
      <c r="A65" s="35" t="s">
        <v>94</v>
      </c>
      <c r="D65" s="49"/>
      <c r="E65" s="49"/>
      <c r="F65" s="50"/>
      <c r="J65" s="35"/>
      <c r="K65" s="53"/>
      <c r="L65" s="35"/>
    </row>
    <row r="66" customFormat="false" ht="15" hidden="false" customHeight="false" outlineLevel="0" collapsed="false">
      <c r="A66" s="35" t="n">
        <v>1</v>
      </c>
      <c r="B66" s="35" t="s">
        <v>95</v>
      </c>
      <c r="D66" s="49"/>
      <c r="E66" s="49"/>
      <c r="F66" s="50"/>
      <c r="J66" s="35"/>
      <c r="K66" s="53"/>
      <c r="L66" s="35"/>
    </row>
    <row r="67" customFormat="false" ht="15" hidden="false" customHeight="false" outlineLevel="0" collapsed="false">
      <c r="A67" s="35" t="n">
        <v>2</v>
      </c>
      <c r="B67" s="35" t="s">
        <v>96</v>
      </c>
      <c r="D67" s="49"/>
      <c r="E67" s="49"/>
      <c r="F67" s="50"/>
      <c r="J67" s="35"/>
      <c r="K67" s="53"/>
      <c r="L67" s="35"/>
    </row>
    <row r="68" customFormat="false" ht="15" hidden="false" customHeight="false" outlineLevel="0" collapsed="false">
      <c r="D68" s="49"/>
      <c r="E68" s="49"/>
      <c r="F68" s="50"/>
      <c r="J68" s="35"/>
      <c r="K68" s="53"/>
      <c r="L68" s="35"/>
    </row>
    <row r="69" customFormat="false" ht="15" hidden="false" customHeight="false" outlineLevel="0" collapsed="false">
      <c r="D69" s="49"/>
      <c r="E69" s="49"/>
      <c r="F69" s="50"/>
      <c r="J69" s="35"/>
      <c r="K69" s="53"/>
      <c r="L69" s="35"/>
    </row>
    <row r="70" customFormat="false" ht="15" hidden="false" customHeight="false" outlineLevel="0" collapsed="false">
      <c r="D70" s="49"/>
      <c r="E70" s="49"/>
      <c r="F70" s="50"/>
      <c r="J70" s="35"/>
      <c r="K70" s="53"/>
      <c r="L70" s="35"/>
    </row>
    <row r="71" customFormat="false" ht="15" hidden="false" customHeight="false" outlineLevel="0" collapsed="false">
      <c r="J71" s="35"/>
      <c r="K71" s="53"/>
      <c r="L71" s="35"/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49.28"/>
    <col collapsed="false" customWidth="true" hidden="false" outlineLevel="0" max="3" min="3" style="35" width="13.7"/>
    <col collapsed="false" customWidth="true" hidden="false" outlineLevel="0" max="5" min="4" style="35" width="11.85"/>
    <col collapsed="false" customWidth="true" hidden="false" outlineLevel="0" max="6" min="6" style="35" width="13.14"/>
    <col collapsed="false" customWidth="true" hidden="false" outlineLevel="0" max="7" min="7" style="35" width="8.85"/>
    <col collapsed="false" customWidth="true" hidden="false" outlineLevel="0" max="8" min="8" style="35" width="11.7"/>
    <col collapsed="false" customWidth="true" hidden="false" outlineLevel="0" max="9" min="9" style="35" width="15.41"/>
    <col collapsed="false" customWidth="true" hidden="false" outlineLevel="0" max="10" min="10" style="0" width="16.99"/>
    <col collapsed="false" customWidth="true" hidden="false" outlineLevel="0" max="11" min="11" style="36" width="7.85"/>
    <col collapsed="false" customWidth="true" hidden="false" outlineLevel="0" max="12" min="12" style="0" width="7.85"/>
    <col collapsed="false" customWidth="false" hidden="false" outlineLevel="0" max="257" min="13" style="35" width="9.14"/>
  </cols>
  <sheetData>
    <row r="1" customFormat="false" ht="18.75" hidden="false" customHeight="true" outlineLevel="0" collapsed="false">
      <c r="A1" s="4"/>
      <c r="B1" s="37" t="s">
        <v>250</v>
      </c>
      <c r="C1" s="37"/>
      <c r="D1" s="37"/>
      <c r="E1" s="37"/>
      <c r="F1" s="37"/>
      <c r="G1" s="37"/>
      <c r="H1" s="38"/>
      <c r="I1" s="38"/>
    </row>
    <row r="2" customFormat="false" ht="14.25" hidden="false" customHeight="true" outlineLevel="0" collapsed="false">
      <c r="A2" s="39" t="s">
        <v>1</v>
      </c>
      <c r="B2" s="40" t="s">
        <v>2</v>
      </c>
      <c r="C2" s="40"/>
      <c r="D2" s="41"/>
      <c r="E2" s="41"/>
      <c r="F2" s="41"/>
      <c r="G2" s="41"/>
      <c r="H2" s="38"/>
      <c r="I2" s="38"/>
    </row>
    <row r="3" customFormat="false" ht="14.25" hidden="false" customHeight="true" outlineLevel="0" collapsed="false">
      <c r="A3" s="42"/>
      <c r="B3" s="43"/>
      <c r="C3" s="43"/>
      <c r="D3" s="44"/>
      <c r="E3" s="44"/>
      <c r="F3" s="44"/>
      <c r="G3" s="44"/>
      <c r="H3" s="38"/>
      <c r="I3" s="38"/>
    </row>
    <row r="4" customFormat="false" ht="30" hidden="false" customHeight="false" outlineLevel="0" collapsed="false">
      <c r="A4" s="45" t="s">
        <v>3</v>
      </c>
      <c r="B4" s="46" t="s">
        <v>4</v>
      </c>
      <c r="C4" s="46" t="s">
        <v>5</v>
      </c>
      <c r="D4" s="46" t="s">
        <v>6</v>
      </c>
      <c r="E4" s="46" t="s">
        <v>7</v>
      </c>
      <c r="F4" s="47" t="s">
        <v>8</v>
      </c>
      <c r="G4" s="47" t="s">
        <v>9</v>
      </c>
      <c r="H4" s="47" t="s">
        <v>10</v>
      </c>
      <c r="I4" s="48" t="s">
        <v>11</v>
      </c>
    </row>
    <row r="5" customFormat="false" ht="15" hidden="false" customHeight="false" outlineLevel="0" collapsed="false">
      <c r="D5" s="49"/>
      <c r="E5" s="49"/>
      <c r="F5" s="50"/>
      <c r="G5" s="50"/>
      <c r="H5" s="51"/>
      <c r="I5" s="52"/>
      <c r="J5" s="35"/>
      <c r="K5" s="53"/>
      <c r="L5" s="35"/>
    </row>
    <row r="6" customFormat="false" ht="15" hidden="false" customHeight="false" outlineLevel="0" collapsed="false">
      <c r="B6" s="54" t="s">
        <v>251</v>
      </c>
      <c r="C6" s="54"/>
      <c r="D6" s="49"/>
      <c r="E6" s="49"/>
      <c r="F6" s="50"/>
      <c r="G6" s="50"/>
      <c r="H6" s="51"/>
      <c r="I6" s="52"/>
      <c r="J6" s="35"/>
      <c r="K6" s="53"/>
      <c r="L6" s="35"/>
    </row>
    <row r="7" customFormat="false" ht="15" hidden="false" customHeight="false" outlineLevel="0" collapsed="false">
      <c r="A7" s="35" t="n">
        <v>1</v>
      </c>
      <c r="B7" s="35" t="s">
        <v>252</v>
      </c>
      <c r="C7" s="35" t="s">
        <v>253</v>
      </c>
      <c r="D7" s="49" t="s">
        <v>28</v>
      </c>
      <c r="E7" s="49" t="n">
        <v>31000000</v>
      </c>
      <c r="F7" s="50" t="n">
        <v>27800.8</v>
      </c>
      <c r="G7" s="55" t="n">
        <f aca="false">+F7/$F$79</f>
        <v>0.121329289414896</v>
      </c>
      <c r="H7" s="52" t="n">
        <v>45066</v>
      </c>
      <c r="I7" s="52"/>
      <c r="J7" s="35"/>
      <c r="K7" s="53"/>
      <c r="L7" s="35"/>
    </row>
    <row r="8" customFormat="false" ht="15" hidden="false" customHeight="false" outlineLevel="0" collapsed="false">
      <c r="A8" s="35" t="n">
        <v>2</v>
      </c>
      <c r="B8" s="35" t="s">
        <v>254</v>
      </c>
      <c r="C8" s="35" t="s">
        <v>255</v>
      </c>
      <c r="D8" s="49" t="s">
        <v>28</v>
      </c>
      <c r="E8" s="49" t="n">
        <v>10500000</v>
      </c>
      <c r="F8" s="50" t="n">
        <v>10290</v>
      </c>
      <c r="G8" s="55" t="n">
        <f aca="false">+F8/$F$79</f>
        <v>0.0449080022186152</v>
      </c>
      <c r="H8" s="52" t="n">
        <v>42919</v>
      </c>
      <c r="I8" s="52"/>
      <c r="J8" s="35"/>
      <c r="K8" s="53"/>
      <c r="L8" s="35"/>
    </row>
    <row r="9" customFormat="false" ht="15" hidden="false" customHeight="false" outlineLevel="0" collapsed="false">
      <c r="A9" s="35" t="n">
        <v>3</v>
      </c>
      <c r="B9" s="35" t="s">
        <v>256</v>
      </c>
      <c r="C9" s="35" t="s">
        <v>257</v>
      </c>
      <c r="D9" s="49" t="s">
        <v>28</v>
      </c>
      <c r="E9" s="49" t="n">
        <v>1500000</v>
      </c>
      <c r="F9" s="50" t="n">
        <v>1385.25</v>
      </c>
      <c r="G9" s="55" t="n">
        <f aca="false">+F9/$F$79</f>
        <v>0.00604555977389084</v>
      </c>
      <c r="H9" s="52" t="n">
        <v>45924</v>
      </c>
      <c r="I9" s="52"/>
      <c r="J9" s="54" t="s">
        <v>19</v>
      </c>
      <c r="K9" s="56" t="s">
        <v>20</v>
      </c>
      <c r="L9" s="35"/>
    </row>
    <row r="10" customFormat="false" ht="15" hidden="false" customHeight="false" outlineLevel="0" collapsed="false">
      <c r="A10" s="57"/>
      <c r="B10" s="58" t="s">
        <v>35</v>
      </c>
      <c r="C10" s="58"/>
      <c r="D10" s="59"/>
      <c r="E10" s="59"/>
      <c r="F10" s="60" t="n">
        <v>39476.05</v>
      </c>
      <c r="G10" s="61" t="n">
        <f aca="false">SUM(G7:G9)</f>
        <v>0.172282851407402</v>
      </c>
      <c r="H10" s="52"/>
      <c r="I10" s="52"/>
      <c r="J10" s="35" t="s">
        <v>27</v>
      </c>
      <c r="K10" s="53" t="n">
        <f aca="false">SUMIF(D:G,J10,G:G)</f>
        <v>0.19688248616207</v>
      </c>
      <c r="L10" s="35"/>
    </row>
    <row r="11" customFormat="false" ht="15" hidden="false" customHeight="false" outlineLevel="0" collapsed="false">
      <c r="D11" s="49"/>
      <c r="E11" s="49"/>
      <c r="F11" s="50"/>
      <c r="H11" s="52"/>
      <c r="I11" s="52"/>
      <c r="J11" s="35" t="s">
        <v>28</v>
      </c>
      <c r="K11" s="53" t="n">
        <f aca="false">SUMIF(D:G,J11,G:G)</f>
        <v>0.172282851407402</v>
      </c>
      <c r="L11" s="35"/>
    </row>
    <row r="12" customFormat="false" ht="15" hidden="false" customHeight="false" outlineLevel="0" collapsed="false">
      <c r="B12" s="54" t="s">
        <v>12</v>
      </c>
      <c r="C12" s="54"/>
      <c r="D12" s="49"/>
      <c r="E12" s="49"/>
      <c r="F12" s="50"/>
      <c r="H12" s="52"/>
      <c r="I12" s="52"/>
      <c r="J12" s="35" t="s">
        <v>34</v>
      </c>
      <c r="K12" s="53" t="n">
        <f aca="false">SUMIF(D:G,J12,G:G)</f>
        <v>0.127851336621462</v>
      </c>
      <c r="L12" s="35"/>
    </row>
    <row r="13" customFormat="false" ht="15" hidden="false" customHeight="false" outlineLevel="0" collapsed="false">
      <c r="B13" s="54" t="s">
        <v>13</v>
      </c>
      <c r="C13" s="54"/>
      <c r="D13" s="49"/>
      <c r="E13" s="49"/>
      <c r="F13" s="50"/>
      <c r="H13" s="52"/>
      <c r="I13" s="52"/>
      <c r="J13" s="35" t="s">
        <v>24</v>
      </c>
      <c r="K13" s="53" t="n">
        <f aca="false">SUMIF(D:G,J13,G:G)</f>
        <v>0.124090105955566</v>
      </c>
      <c r="L13" s="35"/>
    </row>
    <row r="14" customFormat="false" ht="15" hidden="false" customHeight="false" outlineLevel="0" collapsed="false">
      <c r="B14" s="54" t="s">
        <v>14</v>
      </c>
      <c r="C14" s="54"/>
      <c r="D14" s="49"/>
      <c r="E14" s="49"/>
      <c r="F14" s="50"/>
      <c r="H14" s="52"/>
      <c r="I14" s="52"/>
      <c r="J14" s="35" t="s">
        <v>32</v>
      </c>
      <c r="K14" s="53" t="n">
        <f aca="false">SUMIF(D:G,J14,G:G)</f>
        <v>0.074935482594208</v>
      </c>
      <c r="L14" s="35"/>
    </row>
    <row r="15" customFormat="false" ht="15" hidden="false" customHeight="false" outlineLevel="0" collapsed="false">
      <c r="A15" s="35" t="n">
        <v>4</v>
      </c>
      <c r="B15" s="35" t="s">
        <v>98</v>
      </c>
      <c r="C15" s="35" t="s">
        <v>258</v>
      </c>
      <c r="D15" s="49" t="s">
        <v>27</v>
      </c>
      <c r="E15" s="49" t="n">
        <v>1600</v>
      </c>
      <c r="F15" s="50" t="n">
        <v>15957.2</v>
      </c>
      <c r="G15" s="55" t="n">
        <f aca="false">+F15/$F$79</f>
        <v>0.0696410080663641</v>
      </c>
      <c r="H15" s="52" t="n">
        <v>44430</v>
      </c>
      <c r="I15" s="52" t="s">
        <v>18</v>
      </c>
      <c r="J15" s="35" t="s">
        <v>259</v>
      </c>
      <c r="K15" s="53" t="n">
        <f aca="false">SUMIF(D:G,J15,G:G)</f>
        <v>0.0495763396154285</v>
      </c>
      <c r="L15" s="35"/>
    </row>
    <row r="16" customFormat="false" ht="15" hidden="false" customHeight="false" outlineLevel="0" collapsed="false">
      <c r="A16" s="35" t="n">
        <v>5</v>
      </c>
      <c r="B16" s="35" t="s">
        <v>174</v>
      </c>
      <c r="C16" s="35" t="s">
        <v>175</v>
      </c>
      <c r="D16" s="49" t="s">
        <v>27</v>
      </c>
      <c r="E16" s="49" t="n">
        <v>750</v>
      </c>
      <c r="F16" s="50" t="n">
        <v>6876.26</v>
      </c>
      <c r="G16" s="55" t="n">
        <f aca="false">+F16/$F$79</f>
        <v>0.0300096306448761</v>
      </c>
      <c r="H16" s="52" t="n">
        <v>45042</v>
      </c>
      <c r="I16" s="52" t="s">
        <v>18</v>
      </c>
      <c r="J16" s="35" t="s">
        <v>17</v>
      </c>
      <c r="K16" s="53" t="n">
        <f aca="false">SUMIF(D:G,J16,G:G)</f>
        <v>0.0305118234354782</v>
      </c>
      <c r="L16" s="35"/>
    </row>
    <row r="17" customFormat="false" ht="15" hidden="false" customHeight="false" outlineLevel="0" collapsed="false">
      <c r="A17" s="35" t="n">
        <v>6</v>
      </c>
      <c r="B17" s="35" t="s">
        <v>260</v>
      </c>
      <c r="C17" s="35" t="s">
        <v>261</v>
      </c>
      <c r="D17" s="49" t="s">
        <v>262</v>
      </c>
      <c r="E17" s="49" t="n">
        <v>500</v>
      </c>
      <c r="F17" s="50" t="n">
        <v>4978.05</v>
      </c>
      <c r="G17" s="55" t="n">
        <f aca="false">+F17/$F$79</f>
        <v>0.0217253916855566</v>
      </c>
      <c r="H17" s="52" t="n">
        <v>41897</v>
      </c>
      <c r="I17" s="52" t="s">
        <v>18</v>
      </c>
      <c r="J17" s="35" t="s">
        <v>119</v>
      </c>
      <c r="K17" s="53" t="n">
        <f aca="false">SUMIF(D:G,J17,G:G)</f>
        <v>0.0297634003742081</v>
      </c>
      <c r="L17" s="35"/>
    </row>
    <row r="18" customFormat="false" ht="15" hidden="false" customHeight="false" outlineLevel="0" collapsed="false">
      <c r="A18" s="35" t="n">
        <v>7</v>
      </c>
      <c r="B18" s="35" t="s">
        <v>263</v>
      </c>
      <c r="C18" s="35" t="s">
        <v>264</v>
      </c>
      <c r="D18" s="49" t="s">
        <v>27</v>
      </c>
      <c r="E18" s="49" t="n">
        <v>480</v>
      </c>
      <c r="F18" s="50" t="n">
        <v>4784.1</v>
      </c>
      <c r="G18" s="55" t="n">
        <f aca="false">+F18/$F$79</f>
        <v>0.0208789478536518</v>
      </c>
      <c r="H18" s="52" t="n">
        <v>41855</v>
      </c>
      <c r="I18" s="52" t="s">
        <v>18</v>
      </c>
      <c r="J18" s="35" t="s">
        <v>262</v>
      </c>
      <c r="K18" s="53" t="n">
        <f aca="false">SUMIF(D:G,J18,G:G)</f>
        <v>0.0217253916855566</v>
      </c>
      <c r="L18" s="35"/>
    </row>
    <row r="19" customFormat="false" ht="15" hidden="false" customHeight="false" outlineLevel="0" collapsed="false">
      <c r="A19" s="35" t="n">
        <v>8</v>
      </c>
      <c r="B19" s="35" t="s">
        <v>117</v>
      </c>
      <c r="C19" s="35" t="s">
        <v>265</v>
      </c>
      <c r="D19" s="49" t="s">
        <v>119</v>
      </c>
      <c r="E19" s="49" t="n">
        <v>47</v>
      </c>
      <c r="F19" s="50" t="n">
        <v>4676.1</v>
      </c>
      <c r="G19" s="55" t="n">
        <f aca="false">+F19/$F$79</f>
        <v>0.0204076102210366</v>
      </c>
      <c r="H19" s="52" t="n">
        <v>41862</v>
      </c>
      <c r="I19" s="52" t="s">
        <v>18</v>
      </c>
      <c r="J19" s="35" t="s">
        <v>113</v>
      </c>
      <c r="K19" s="53" t="n">
        <f aca="false">SUMIF(D:G,J19,G:G)</f>
        <v>0.0195027292511622</v>
      </c>
      <c r="L19" s="35"/>
    </row>
    <row r="20" customFormat="false" ht="15" hidden="false" customHeight="false" outlineLevel="0" collapsed="false">
      <c r="A20" s="35" t="n">
        <v>9</v>
      </c>
      <c r="B20" s="35" t="s">
        <v>266</v>
      </c>
      <c r="C20" s="35" t="s">
        <v>267</v>
      </c>
      <c r="D20" s="49" t="s">
        <v>27</v>
      </c>
      <c r="E20" s="49" t="n">
        <v>450</v>
      </c>
      <c r="F20" s="50" t="n">
        <v>4602.76</v>
      </c>
      <c r="G20" s="55" t="n">
        <f aca="false">+F20/$F$79</f>
        <v>0.0200875370545922</v>
      </c>
      <c r="H20" s="52" t="n">
        <v>44395</v>
      </c>
      <c r="I20" s="52" t="s">
        <v>18</v>
      </c>
      <c r="J20" s="35" t="s">
        <v>268</v>
      </c>
      <c r="K20" s="53" t="n">
        <f aca="false">SUMIF(D:G,J20,G:G)</f>
        <v>0.0168998981021649</v>
      </c>
      <c r="L20" s="35"/>
    </row>
    <row r="21" customFormat="false" ht="15" hidden="false" customHeight="false" outlineLevel="0" collapsed="false">
      <c r="A21" s="35" t="n">
        <v>10</v>
      </c>
      <c r="B21" s="35" t="s">
        <v>78</v>
      </c>
      <c r="C21" s="35" t="s">
        <v>269</v>
      </c>
      <c r="D21" s="49" t="s">
        <v>268</v>
      </c>
      <c r="E21" s="49" t="n">
        <v>400</v>
      </c>
      <c r="F21" s="50" t="n">
        <v>3872.36</v>
      </c>
      <c r="G21" s="55" t="n">
        <f aca="false">+F21/$F$79</f>
        <v>0.0168998981021649</v>
      </c>
      <c r="H21" s="52" t="n">
        <v>42489</v>
      </c>
      <c r="I21" s="52" t="s">
        <v>18</v>
      </c>
      <c r="J21" s="35" t="s">
        <v>122</v>
      </c>
      <c r="K21" s="53" t="n">
        <f aca="false">SUMIF(D:G,J21,G:G)</f>
        <v>0.0129762741648837</v>
      </c>
      <c r="L21" s="35"/>
    </row>
    <row r="22" customFormat="false" ht="15" hidden="false" customHeight="false" outlineLevel="0" collapsed="false">
      <c r="A22" s="35" t="n">
        <v>11</v>
      </c>
      <c r="B22" s="35" t="s">
        <v>270</v>
      </c>
      <c r="C22" s="35" t="s">
        <v>271</v>
      </c>
      <c r="D22" s="49" t="s">
        <v>259</v>
      </c>
      <c r="E22" s="49" t="n">
        <v>360</v>
      </c>
      <c r="F22" s="50" t="n">
        <v>3498.5</v>
      </c>
      <c r="G22" s="55" t="n">
        <f aca="false">+F22/$F$79</f>
        <v>0.0152682843305953</v>
      </c>
      <c r="H22" s="52" t="n">
        <v>42497</v>
      </c>
      <c r="I22" s="52" t="s">
        <v>18</v>
      </c>
      <c r="J22" s="35" t="s">
        <v>31</v>
      </c>
      <c r="K22" s="53" t="n">
        <f aca="false">SUMIF(D:G,J22,G:G)</f>
        <v>0.0107724652357939</v>
      </c>
      <c r="L22" s="35"/>
    </row>
    <row r="23" customFormat="false" ht="15" hidden="false" customHeight="false" outlineLevel="0" collapsed="false">
      <c r="A23" s="35" t="n">
        <v>12</v>
      </c>
      <c r="B23" s="35" t="s">
        <v>100</v>
      </c>
      <c r="C23" s="35" t="s">
        <v>272</v>
      </c>
      <c r="D23" s="49" t="s">
        <v>17</v>
      </c>
      <c r="E23" s="49" t="n">
        <v>300</v>
      </c>
      <c r="F23" s="50" t="n">
        <v>2995.57</v>
      </c>
      <c r="G23" s="55" t="n">
        <f aca="false">+F23/$F$79</f>
        <v>0.0130733784456771</v>
      </c>
      <c r="H23" s="52" t="n">
        <v>41834</v>
      </c>
      <c r="I23" s="52" t="s">
        <v>18</v>
      </c>
      <c r="J23" s="35" t="s">
        <v>273</v>
      </c>
      <c r="K23" s="53" t="n">
        <f aca="false">SUMIF(D:G,J23,G:G)</f>
        <v>0.0106415817579964</v>
      </c>
      <c r="L23" s="35"/>
    </row>
    <row r="24" customFormat="false" ht="15" hidden="false" customHeight="false" outlineLevel="0" collapsed="false">
      <c r="A24" s="35" t="n">
        <v>13</v>
      </c>
      <c r="B24" s="35" t="s">
        <v>274</v>
      </c>
      <c r="C24" s="35" t="s">
        <v>275</v>
      </c>
      <c r="D24" s="49" t="s">
        <v>259</v>
      </c>
      <c r="E24" s="49" t="n">
        <v>300</v>
      </c>
      <c r="F24" s="50" t="n">
        <v>2978.34</v>
      </c>
      <c r="G24" s="55" t="n">
        <f aca="false">+F24/$F$79</f>
        <v>0.0129981826363256</v>
      </c>
      <c r="H24" s="52" t="n">
        <v>41934</v>
      </c>
      <c r="I24" s="52" t="s">
        <v>18</v>
      </c>
      <c r="J24" s="35" t="s">
        <v>109</v>
      </c>
      <c r="K24" s="53" t="n">
        <f aca="false">SUMIF(D:G,J24,G:G)</f>
        <v>0.00823060248242282</v>
      </c>
      <c r="L24" s="35"/>
    </row>
    <row r="25" customFormat="false" ht="15" hidden="false" customHeight="false" outlineLevel="0" collapsed="false">
      <c r="A25" s="35" t="n">
        <v>14</v>
      </c>
      <c r="B25" s="35" t="s">
        <v>124</v>
      </c>
      <c r="C25" s="35" t="s">
        <v>276</v>
      </c>
      <c r="D25" s="49" t="s">
        <v>122</v>
      </c>
      <c r="E25" s="49" t="n">
        <v>300</v>
      </c>
      <c r="F25" s="50" t="n">
        <v>2973.32</v>
      </c>
      <c r="G25" s="55" t="n">
        <f aca="false">+F25/$F$79</f>
        <v>0.0129762741648837</v>
      </c>
      <c r="H25" s="52" t="n">
        <v>42184</v>
      </c>
      <c r="I25" s="52" t="s">
        <v>18</v>
      </c>
      <c r="J25" s="35" t="s">
        <v>23</v>
      </c>
      <c r="K25" s="53" t="n">
        <f aca="false">SUMIF(D:G,J25,G:G)</f>
        <v>0.00148100394099972</v>
      </c>
      <c r="L25" s="35"/>
    </row>
    <row r="26" customFormat="false" ht="15" hidden="false" customHeight="false" outlineLevel="0" collapsed="false">
      <c r="A26" s="35" t="n">
        <v>15</v>
      </c>
      <c r="B26" s="35" t="s">
        <v>216</v>
      </c>
      <c r="C26" s="35" t="s">
        <v>277</v>
      </c>
      <c r="D26" s="49" t="s">
        <v>27</v>
      </c>
      <c r="E26" s="49" t="n">
        <v>250</v>
      </c>
      <c r="F26" s="50" t="n">
        <v>2488.86</v>
      </c>
      <c r="G26" s="55" t="n">
        <f aca="false">+F26/$F$79</f>
        <v>0.0108619757436174</v>
      </c>
      <c r="H26" s="52" t="n">
        <v>41947</v>
      </c>
      <c r="I26" s="52" t="s">
        <v>18</v>
      </c>
      <c r="J26" s="35" t="s">
        <v>278</v>
      </c>
      <c r="K26" s="53" t="n">
        <f aca="false">SUMIF(D:G,J26,G:G)</f>
        <v>0.000213673060118892</v>
      </c>
      <c r="L26" s="35"/>
    </row>
    <row r="27" customFormat="false" ht="15" hidden="false" customHeight="false" outlineLevel="0" collapsed="false">
      <c r="A27" s="35" t="n">
        <v>16</v>
      </c>
      <c r="B27" s="35" t="s">
        <v>102</v>
      </c>
      <c r="C27" s="35" t="s">
        <v>279</v>
      </c>
      <c r="D27" s="49" t="s">
        <v>27</v>
      </c>
      <c r="E27" s="49" t="n">
        <v>250</v>
      </c>
      <c r="F27" s="50" t="n">
        <v>2478.01</v>
      </c>
      <c r="G27" s="55" t="n">
        <f aca="false">+F27/$F$79</f>
        <v>0.0108146237684889</v>
      </c>
      <c r="H27" s="52" t="n">
        <v>41927</v>
      </c>
      <c r="I27" s="52" t="s">
        <v>18</v>
      </c>
      <c r="J27" s="35" t="s">
        <v>39</v>
      </c>
      <c r="K27" s="53" t="n">
        <v>0.0916625541530784</v>
      </c>
      <c r="L27" s="35"/>
    </row>
    <row r="28" customFormat="false" ht="15" hidden="false" customHeight="false" outlineLevel="0" collapsed="false">
      <c r="A28" s="35" t="n">
        <v>17</v>
      </c>
      <c r="B28" s="35" t="s">
        <v>15</v>
      </c>
      <c r="C28" s="35" t="s">
        <v>280</v>
      </c>
      <c r="D28" s="49" t="s">
        <v>17</v>
      </c>
      <c r="E28" s="49" t="n">
        <v>250</v>
      </c>
      <c r="F28" s="50" t="n">
        <v>2471.23</v>
      </c>
      <c r="G28" s="55" t="n">
        <f aca="false">+F28/$F$79</f>
        <v>0.0107850342393303</v>
      </c>
      <c r="H28" s="52" t="n">
        <v>41988</v>
      </c>
      <c r="I28" s="52" t="s">
        <v>281</v>
      </c>
      <c r="J28" s="35"/>
      <c r="K28" s="35"/>
      <c r="L28" s="35"/>
    </row>
    <row r="29" customFormat="false" ht="15" hidden="false" customHeight="false" outlineLevel="0" collapsed="false">
      <c r="A29" s="35" t="n">
        <v>18</v>
      </c>
      <c r="B29" s="35" t="s">
        <v>282</v>
      </c>
      <c r="C29" s="35" t="s">
        <v>283</v>
      </c>
      <c r="D29" s="49" t="s">
        <v>31</v>
      </c>
      <c r="E29" s="49" t="n">
        <v>250</v>
      </c>
      <c r="F29" s="50" t="n">
        <v>2468.35</v>
      </c>
      <c r="G29" s="55" t="n">
        <f aca="false">+F29/$F$79</f>
        <v>0.0107724652357939</v>
      </c>
      <c r="H29" s="52" t="n">
        <v>42280</v>
      </c>
      <c r="I29" s="52" t="s">
        <v>18</v>
      </c>
      <c r="J29" s="35"/>
      <c r="K29" s="53"/>
      <c r="L29" s="35"/>
    </row>
    <row r="30" customFormat="false" ht="15" hidden="false" customHeight="false" outlineLevel="0" collapsed="false">
      <c r="A30" s="35" t="n">
        <v>19</v>
      </c>
      <c r="B30" s="35" t="s">
        <v>274</v>
      </c>
      <c r="C30" s="35" t="s">
        <v>284</v>
      </c>
      <c r="D30" s="49" t="s">
        <v>259</v>
      </c>
      <c r="E30" s="49" t="n">
        <v>250</v>
      </c>
      <c r="F30" s="50" t="n">
        <v>2468.2</v>
      </c>
      <c r="G30" s="55" t="n">
        <f aca="false">+F30/$F$79</f>
        <v>0.010771810600193</v>
      </c>
      <c r="H30" s="52" t="n">
        <v>42083</v>
      </c>
      <c r="I30" s="52" t="s">
        <v>18</v>
      </c>
      <c r="J30" s="35"/>
      <c r="K30" s="53"/>
      <c r="L30" s="35"/>
    </row>
    <row r="31" customFormat="false" ht="15" hidden="false" customHeight="false" outlineLevel="0" collapsed="false">
      <c r="A31" s="35" t="n">
        <v>20</v>
      </c>
      <c r="B31" s="35" t="s">
        <v>274</v>
      </c>
      <c r="C31" s="35" t="s">
        <v>285</v>
      </c>
      <c r="D31" s="49" t="s">
        <v>259</v>
      </c>
      <c r="E31" s="49" t="n">
        <v>250</v>
      </c>
      <c r="F31" s="50" t="n">
        <v>2414.64</v>
      </c>
      <c r="G31" s="55" t="n">
        <f aca="false">+F31/$F$79</f>
        <v>0.0105380620483146</v>
      </c>
      <c r="H31" s="52" t="n">
        <v>42496</v>
      </c>
      <c r="I31" s="52" t="s">
        <v>18</v>
      </c>
      <c r="J31" s="35"/>
      <c r="K31" s="53"/>
      <c r="L31" s="35"/>
    </row>
    <row r="32" customFormat="false" ht="15" hidden="false" customHeight="false" outlineLevel="0" collapsed="false">
      <c r="A32" s="35" t="n">
        <v>21</v>
      </c>
      <c r="B32" s="35" t="s">
        <v>110</v>
      </c>
      <c r="C32" s="35" t="s">
        <v>219</v>
      </c>
      <c r="D32" s="49" t="s">
        <v>27</v>
      </c>
      <c r="E32" s="49" t="n">
        <v>200</v>
      </c>
      <c r="F32" s="50" t="n">
        <v>1980.75</v>
      </c>
      <c r="G32" s="55" t="n">
        <f aca="false">+F32/$F$79</f>
        <v>0.008644463109283</v>
      </c>
      <c r="H32" s="52" t="n">
        <v>41928</v>
      </c>
      <c r="I32" s="52" t="s">
        <v>18</v>
      </c>
      <c r="J32" s="35"/>
      <c r="K32" s="53"/>
      <c r="L32" s="35"/>
    </row>
    <row r="33" customFormat="false" ht="15" hidden="false" customHeight="false" outlineLevel="0" collapsed="false">
      <c r="A33" s="35" t="n">
        <v>22</v>
      </c>
      <c r="B33" s="35" t="s">
        <v>115</v>
      </c>
      <c r="C33" s="35" t="s">
        <v>286</v>
      </c>
      <c r="D33" s="49" t="s">
        <v>17</v>
      </c>
      <c r="E33" s="49" t="n">
        <v>155</v>
      </c>
      <c r="F33" s="50" t="n">
        <v>1524.53</v>
      </c>
      <c r="G33" s="55" t="n">
        <f aca="false">+F33/$F$79</f>
        <v>0.00665341075047089</v>
      </c>
      <c r="H33" s="52" t="n">
        <v>42362</v>
      </c>
      <c r="I33" s="52" t="s">
        <v>18</v>
      </c>
      <c r="J33" s="35"/>
      <c r="K33" s="53"/>
      <c r="L33" s="35"/>
    </row>
    <row r="34" customFormat="false" ht="15" hidden="false" customHeight="false" outlineLevel="0" collapsed="false">
      <c r="A34" s="35" t="n">
        <v>23</v>
      </c>
      <c r="B34" s="35" t="s">
        <v>25</v>
      </c>
      <c r="C34" s="35" t="s">
        <v>287</v>
      </c>
      <c r="D34" s="49" t="s">
        <v>27</v>
      </c>
      <c r="E34" s="49" t="n">
        <v>150</v>
      </c>
      <c r="F34" s="50" t="n">
        <v>1488.65</v>
      </c>
      <c r="G34" s="55" t="n">
        <f aca="false">+F34/$F$79</f>
        <v>0.00649682191474651</v>
      </c>
      <c r="H34" s="52" t="n">
        <v>42152</v>
      </c>
      <c r="I34" s="52" t="s">
        <v>18</v>
      </c>
      <c r="J34" s="35"/>
      <c r="K34" s="53"/>
      <c r="L34" s="35"/>
    </row>
    <row r="35" customFormat="false" ht="15" hidden="false" customHeight="false" outlineLevel="0" collapsed="false">
      <c r="A35" s="35" t="n">
        <v>24</v>
      </c>
      <c r="B35" s="35" t="s">
        <v>171</v>
      </c>
      <c r="C35" s="35" t="s">
        <v>214</v>
      </c>
      <c r="D35" s="49" t="s">
        <v>119</v>
      </c>
      <c r="E35" s="49" t="n">
        <v>100</v>
      </c>
      <c r="F35" s="50" t="n">
        <v>999.18</v>
      </c>
      <c r="G35" s="55" t="n">
        <f aca="false">+F35/$F$79</f>
        <v>0.00436065866441166</v>
      </c>
      <c r="H35" s="52" t="n">
        <v>42244</v>
      </c>
      <c r="I35" s="52" t="s">
        <v>18</v>
      </c>
      <c r="J35" s="35"/>
      <c r="K35" s="53"/>
      <c r="L35" s="35"/>
    </row>
    <row r="36" customFormat="false" ht="15" hidden="false" customHeight="false" outlineLevel="0" collapsed="false">
      <c r="A36" s="35" t="n">
        <v>25</v>
      </c>
      <c r="B36" s="35" t="s">
        <v>25</v>
      </c>
      <c r="C36" s="35" t="s">
        <v>288</v>
      </c>
      <c r="D36" s="49" t="s">
        <v>27</v>
      </c>
      <c r="E36" s="49" t="n">
        <v>100</v>
      </c>
      <c r="F36" s="50" t="n">
        <v>978.11</v>
      </c>
      <c r="G36" s="55" t="n">
        <f aca="false">+F36/$F$79</f>
        <v>0.0042687041836783</v>
      </c>
      <c r="H36" s="52" t="n">
        <v>42897</v>
      </c>
      <c r="I36" s="52" t="s">
        <v>18</v>
      </c>
      <c r="J36" s="35"/>
      <c r="K36" s="53"/>
      <c r="L36" s="35"/>
    </row>
    <row r="37" customFormat="false" ht="15" hidden="false" customHeight="false" outlineLevel="0" collapsed="false">
      <c r="A37" s="35" t="n">
        <v>26</v>
      </c>
      <c r="B37" s="35" t="s">
        <v>117</v>
      </c>
      <c r="C37" s="35" t="s">
        <v>289</v>
      </c>
      <c r="D37" s="49" t="s">
        <v>119</v>
      </c>
      <c r="E37" s="49" t="n">
        <v>50</v>
      </c>
      <c r="F37" s="50" t="n">
        <v>603.91</v>
      </c>
      <c r="G37" s="55" t="n">
        <f aca="false">+F37/$F$79</f>
        <v>0.0026356065714134</v>
      </c>
      <c r="H37" s="52" t="n">
        <v>41563</v>
      </c>
      <c r="I37" s="52" t="s">
        <v>18</v>
      </c>
      <c r="J37" s="35"/>
      <c r="K37" s="53"/>
      <c r="L37" s="35"/>
    </row>
    <row r="38" customFormat="false" ht="15" hidden="false" customHeight="false" outlineLevel="0" collapsed="false">
      <c r="A38" s="35" t="n">
        <v>27</v>
      </c>
      <c r="B38" s="35" t="s">
        <v>171</v>
      </c>
      <c r="C38" s="35" t="s">
        <v>290</v>
      </c>
      <c r="D38" s="49" t="s">
        <v>119</v>
      </c>
      <c r="E38" s="49" t="n">
        <v>55</v>
      </c>
      <c r="F38" s="50" t="n">
        <v>540.65</v>
      </c>
      <c r="G38" s="55" t="n">
        <f aca="false">+F38/$F$79</f>
        <v>0.00235952491734639</v>
      </c>
      <c r="H38" s="52" t="n">
        <v>42349</v>
      </c>
      <c r="I38" s="52" t="s">
        <v>18</v>
      </c>
      <c r="J38" s="35"/>
      <c r="K38" s="53"/>
      <c r="L38" s="35"/>
    </row>
    <row r="39" customFormat="false" ht="15" hidden="false" customHeight="false" outlineLevel="0" collapsed="false">
      <c r="A39" s="35" t="n">
        <v>28</v>
      </c>
      <c r="B39" s="35" t="s">
        <v>104</v>
      </c>
      <c r="C39" s="35" t="s">
        <v>215</v>
      </c>
      <c r="D39" s="49" t="s">
        <v>27</v>
      </c>
      <c r="E39" s="49" t="n">
        <v>50</v>
      </c>
      <c r="F39" s="50" t="n">
        <v>496.08</v>
      </c>
      <c r="G39" s="55" t="n">
        <f aca="false">+F39/$F$79</f>
        <v>0.00216501085914583</v>
      </c>
      <c r="H39" s="52" t="n">
        <v>42223</v>
      </c>
      <c r="I39" s="52" t="s">
        <v>18</v>
      </c>
      <c r="J39" s="35"/>
      <c r="K39" s="53"/>
      <c r="L39" s="35"/>
    </row>
    <row r="40" customFormat="false" ht="15" hidden="false" customHeight="false" outlineLevel="0" collapsed="false">
      <c r="A40" s="35" t="n">
        <v>29</v>
      </c>
      <c r="B40" s="35" t="s">
        <v>25</v>
      </c>
      <c r="C40" s="35" t="s">
        <v>291</v>
      </c>
      <c r="D40" s="49" t="s">
        <v>27</v>
      </c>
      <c r="E40" s="49" t="n">
        <v>50</v>
      </c>
      <c r="F40" s="50" t="n">
        <v>491.38</v>
      </c>
      <c r="G40" s="55" t="n">
        <f aca="false">+F40/$F$79</f>
        <v>0.0021444989436524</v>
      </c>
      <c r="H40" s="52" t="n">
        <v>42711</v>
      </c>
      <c r="I40" s="52" t="s">
        <v>18</v>
      </c>
      <c r="J40" s="35"/>
      <c r="K40" s="53"/>
      <c r="L40" s="35"/>
    </row>
    <row r="41" customFormat="false" ht="15" hidden="false" customHeight="false" outlineLevel="0" collapsed="false">
      <c r="A41" s="35" t="n">
        <v>30</v>
      </c>
      <c r="B41" s="35" t="s">
        <v>21</v>
      </c>
      <c r="C41" s="35" t="s">
        <v>22</v>
      </c>
      <c r="D41" s="49" t="s">
        <v>23</v>
      </c>
      <c r="E41" s="49" t="n">
        <v>66</v>
      </c>
      <c r="F41" s="50" t="n">
        <v>329.46</v>
      </c>
      <c r="G41" s="55" t="n">
        <f aca="false">+F41/$F$79</f>
        <v>0.00143784163371671</v>
      </c>
      <c r="H41" s="52" t="n">
        <v>41603</v>
      </c>
      <c r="I41" s="52" t="s">
        <v>18</v>
      </c>
      <c r="J41" s="35"/>
      <c r="K41" s="53"/>
      <c r="L41" s="35"/>
    </row>
    <row r="42" customFormat="false" ht="15" hidden="false" customHeight="false" outlineLevel="0" collapsed="false">
      <c r="A42" s="35" t="n">
        <v>31</v>
      </c>
      <c r="B42" s="35" t="s">
        <v>292</v>
      </c>
      <c r="C42" s="35" t="s">
        <v>293</v>
      </c>
      <c r="D42" s="49" t="s">
        <v>278</v>
      </c>
      <c r="E42" s="49" t="n">
        <v>5</v>
      </c>
      <c r="F42" s="50" t="n">
        <v>48.96</v>
      </c>
      <c r="G42" s="55" t="n">
        <f aca="false">+F42/$F$79</f>
        <v>0.000213673060118892</v>
      </c>
      <c r="H42" s="52" t="n">
        <v>42366</v>
      </c>
      <c r="I42" s="52" t="s">
        <v>18</v>
      </c>
      <c r="J42" s="35"/>
      <c r="K42" s="53"/>
      <c r="L42" s="35"/>
    </row>
    <row r="43" customFormat="false" ht="15" hidden="false" customHeight="false" outlineLevel="0" collapsed="false">
      <c r="A43" s="35" t="n">
        <v>32</v>
      </c>
      <c r="B43" s="35" t="s">
        <v>21</v>
      </c>
      <c r="C43" s="35" t="s">
        <v>126</v>
      </c>
      <c r="D43" s="49" t="s">
        <v>23</v>
      </c>
      <c r="E43" s="49" t="n">
        <v>2</v>
      </c>
      <c r="F43" s="50" t="n">
        <v>9.89</v>
      </c>
      <c r="G43" s="55" t="n">
        <f aca="false">+F43/$F$79</f>
        <v>4.31623072830034E-005</v>
      </c>
      <c r="H43" s="52" t="n">
        <v>42002</v>
      </c>
      <c r="I43" s="52" t="s">
        <v>18</v>
      </c>
      <c r="J43" s="35"/>
      <c r="K43" s="53"/>
      <c r="L43" s="35"/>
    </row>
    <row r="44" customFormat="false" ht="15" hidden="false" customHeight="false" outlineLevel="0" collapsed="false">
      <c r="A44" s="57"/>
      <c r="B44" s="58" t="s">
        <v>35</v>
      </c>
      <c r="C44" s="58"/>
      <c r="D44" s="59"/>
      <c r="E44" s="59"/>
      <c r="F44" s="60" t="n">
        <v>82473.4</v>
      </c>
      <c r="G44" s="61" t="n">
        <f aca="false">SUM(G15:G43)</f>
        <v>0.359933491756729</v>
      </c>
      <c r="H44" s="52"/>
      <c r="I44" s="52"/>
      <c r="L44" s="35"/>
    </row>
    <row r="45" customFormat="false" ht="15" hidden="false" customHeight="false" outlineLevel="0" collapsed="false">
      <c r="D45" s="49"/>
      <c r="E45" s="49"/>
      <c r="F45" s="50"/>
      <c r="H45" s="52"/>
      <c r="I45" s="52"/>
      <c r="L45" s="35"/>
    </row>
    <row r="46" customFormat="false" ht="15" hidden="false" customHeight="false" outlineLevel="0" collapsed="false">
      <c r="B46" s="54" t="s">
        <v>127</v>
      </c>
      <c r="C46" s="54"/>
      <c r="D46" s="49"/>
      <c r="E46" s="49"/>
      <c r="F46" s="50"/>
      <c r="H46" s="52"/>
      <c r="I46" s="52"/>
      <c r="L46" s="35"/>
    </row>
    <row r="47" customFormat="false" ht="15" hidden="false" customHeight="false" outlineLevel="0" collapsed="false">
      <c r="A47" s="35" t="n">
        <v>33</v>
      </c>
      <c r="B47" s="35" t="s">
        <v>128</v>
      </c>
      <c r="C47" s="35" t="s">
        <v>294</v>
      </c>
      <c r="D47" s="49" t="s">
        <v>113</v>
      </c>
      <c r="E47" s="49" t="n">
        <v>450</v>
      </c>
      <c r="F47" s="50" t="n">
        <v>4468.76</v>
      </c>
      <c r="G47" s="55" t="n">
        <f aca="false">+F47/$F$79</f>
        <v>0.0195027292511622</v>
      </c>
      <c r="H47" s="52" t="n">
        <v>41929</v>
      </c>
      <c r="I47" s="52" t="s">
        <v>18</v>
      </c>
      <c r="J47" s="35"/>
      <c r="K47" s="53"/>
      <c r="L47" s="35"/>
    </row>
    <row r="48" customFormat="false" ht="15" hidden="false" customHeight="false" outlineLevel="0" collapsed="false">
      <c r="A48" s="35" t="n">
        <v>34</v>
      </c>
      <c r="B48" s="35" t="s">
        <v>295</v>
      </c>
      <c r="C48" s="35" t="s">
        <v>296</v>
      </c>
      <c r="D48" s="49" t="s">
        <v>27</v>
      </c>
      <c r="E48" s="49" t="n">
        <v>250</v>
      </c>
      <c r="F48" s="50" t="n">
        <v>2490.53</v>
      </c>
      <c r="G48" s="55" t="n">
        <f aca="false">+F48/$F$79</f>
        <v>0.0108692640199735</v>
      </c>
      <c r="H48" s="52" t="n">
        <v>41806</v>
      </c>
      <c r="I48" s="52" t="s">
        <v>18</v>
      </c>
      <c r="J48" s="35"/>
      <c r="K48" s="53"/>
      <c r="L48" s="35"/>
    </row>
    <row r="49" customFormat="false" ht="15" hidden="false" customHeight="false" outlineLevel="0" collapsed="false">
      <c r="A49" s="35" t="n">
        <v>35</v>
      </c>
      <c r="B49" s="35" t="s">
        <v>297</v>
      </c>
      <c r="C49" s="35" t="s">
        <v>298</v>
      </c>
      <c r="D49" s="49" t="s">
        <v>273</v>
      </c>
      <c r="E49" s="49" t="n">
        <v>250</v>
      </c>
      <c r="F49" s="50" t="n">
        <v>2438.36</v>
      </c>
      <c r="G49" s="55" t="n">
        <f aca="false">+F49/$F$79</f>
        <v>0.0106415817579964</v>
      </c>
      <c r="H49" s="52" t="n">
        <v>42412</v>
      </c>
      <c r="I49" s="52" t="s">
        <v>18</v>
      </c>
      <c r="J49" s="35"/>
      <c r="K49" s="53"/>
      <c r="L49" s="35"/>
    </row>
    <row r="50" customFormat="false" ht="15" hidden="false" customHeight="false" outlineLevel="0" collapsed="false">
      <c r="A50" s="57"/>
      <c r="B50" s="58" t="s">
        <v>35</v>
      </c>
      <c r="C50" s="58"/>
      <c r="D50" s="59"/>
      <c r="E50" s="59"/>
      <c r="F50" s="60" t="n">
        <v>9397.65</v>
      </c>
      <c r="G50" s="61" t="n">
        <f aca="false">SUM(G47:G49)</f>
        <v>0.0410135750291321</v>
      </c>
      <c r="H50" s="52"/>
      <c r="I50" s="52"/>
      <c r="J50" s="35"/>
      <c r="K50" s="53"/>
      <c r="L50" s="35"/>
    </row>
    <row r="51" customFormat="false" ht="15" hidden="false" customHeight="false" outlineLevel="0" collapsed="false">
      <c r="D51" s="49"/>
      <c r="E51" s="49"/>
      <c r="F51" s="50"/>
      <c r="H51" s="52"/>
      <c r="I51" s="52"/>
      <c r="J51" s="35"/>
      <c r="K51" s="53"/>
      <c r="L51" s="35"/>
    </row>
    <row r="52" customFormat="false" ht="15" hidden="false" customHeight="false" outlineLevel="0" collapsed="false">
      <c r="B52" s="54" t="s">
        <v>40</v>
      </c>
      <c r="C52" s="54"/>
      <c r="D52" s="49"/>
      <c r="E52" s="49"/>
      <c r="F52" s="50"/>
      <c r="H52" s="52"/>
      <c r="I52" s="52"/>
      <c r="J52" s="35"/>
      <c r="K52" s="53"/>
      <c r="L52" s="35"/>
    </row>
    <row r="53" customFormat="false" ht="15" hidden="false" customHeight="false" outlineLevel="0" collapsed="false">
      <c r="B53" s="54" t="s">
        <v>41</v>
      </c>
      <c r="C53" s="54"/>
      <c r="D53" s="49"/>
      <c r="E53" s="49"/>
      <c r="F53" s="50"/>
      <c r="H53" s="52"/>
      <c r="I53" s="52"/>
      <c r="J53" s="35"/>
      <c r="K53" s="53"/>
      <c r="L53" s="35"/>
    </row>
    <row r="54" customFormat="false" ht="15" hidden="false" customHeight="false" outlineLevel="0" collapsed="false">
      <c r="A54" s="35" t="n">
        <v>36</v>
      </c>
      <c r="B54" s="35" t="s">
        <v>54</v>
      </c>
      <c r="C54" s="35" t="s">
        <v>299</v>
      </c>
      <c r="D54" s="49" t="s">
        <v>34</v>
      </c>
      <c r="E54" s="49" t="n">
        <v>12500</v>
      </c>
      <c r="F54" s="50" t="n">
        <v>12010.74</v>
      </c>
      <c r="G54" s="55" t="n">
        <f aca="false">+F54/$F$79</f>
        <v>0.0524177199773771</v>
      </c>
      <c r="H54" s="52" t="n">
        <v>41703</v>
      </c>
      <c r="I54" s="52"/>
      <c r="J54" s="35"/>
      <c r="K54" s="53"/>
      <c r="L54" s="35"/>
    </row>
    <row r="55" customFormat="false" ht="15" hidden="false" customHeight="false" outlineLevel="0" collapsed="false">
      <c r="A55" s="35" t="n">
        <v>37</v>
      </c>
      <c r="B55" s="35" t="s">
        <v>63</v>
      </c>
      <c r="C55" s="35" t="s">
        <v>300</v>
      </c>
      <c r="D55" s="49" t="s">
        <v>32</v>
      </c>
      <c r="E55" s="49" t="n">
        <v>10000</v>
      </c>
      <c r="F55" s="50" t="n">
        <v>9142.37</v>
      </c>
      <c r="G55" s="55" t="n">
        <f aca="false">+F55/$F$79</f>
        <v>0.0398994725212246</v>
      </c>
      <c r="H55" s="52" t="n">
        <v>41891</v>
      </c>
      <c r="I55" s="52"/>
      <c r="J55" s="35"/>
      <c r="K55" s="53"/>
      <c r="L55" s="35"/>
    </row>
    <row r="56" customFormat="false" ht="15" hidden="false" customHeight="false" outlineLevel="0" collapsed="false">
      <c r="A56" s="35" t="n">
        <v>38</v>
      </c>
      <c r="B56" s="35" t="s">
        <v>135</v>
      </c>
      <c r="C56" s="35" t="s">
        <v>301</v>
      </c>
      <c r="D56" s="49" t="s">
        <v>32</v>
      </c>
      <c r="E56" s="49" t="n">
        <v>7900</v>
      </c>
      <c r="F56" s="50" t="n">
        <v>7548.75</v>
      </c>
      <c r="G56" s="55" t="n">
        <f aca="false">+F56/$F$79</f>
        <v>0.0329445366130002</v>
      </c>
      <c r="H56" s="52" t="n">
        <v>41723</v>
      </c>
      <c r="I56" s="52"/>
      <c r="J56" s="35"/>
      <c r="K56" s="53"/>
      <c r="L56" s="35"/>
    </row>
    <row r="57" customFormat="false" ht="15" hidden="false" customHeight="false" outlineLevel="0" collapsed="false">
      <c r="A57" s="35" t="n">
        <v>39</v>
      </c>
      <c r="B57" s="35" t="s">
        <v>44</v>
      </c>
      <c r="C57" s="35" t="s">
        <v>302</v>
      </c>
      <c r="D57" s="49" t="s">
        <v>24</v>
      </c>
      <c r="E57" s="49" t="n">
        <v>7500</v>
      </c>
      <c r="F57" s="50" t="n">
        <v>7176.97</v>
      </c>
      <c r="G57" s="55" t="n">
        <f aca="false">+F57/$F$79</f>
        <v>0.0313220004550957</v>
      </c>
      <c r="H57" s="52" t="n">
        <v>41712</v>
      </c>
      <c r="I57" s="52"/>
      <c r="J57" s="35"/>
      <c r="K57" s="53"/>
      <c r="L57" s="35"/>
    </row>
    <row r="58" customFormat="false" ht="15" hidden="false" customHeight="false" outlineLevel="0" collapsed="false">
      <c r="A58" s="35" t="n">
        <v>40</v>
      </c>
      <c r="B58" s="35" t="s">
        <v>140</v>
      </c>
      <c r="C58" s="35" t="s">
        <v>303</v>
      </c>
      <c r="D58" s="49" t="s">
        <v>24</v>
      </c>
      <c r="E58" s="49" t="n">
        <v>5000</v>
      </c>
      <c r="F58" s="50" t="n">
        <v>4792.88</v>
      </c>
      <c r="G58" s="55" t="n">
        <f aca="false">+F58/$F$79</f>
        <v>0.0209172658574885</v>
      </c>
      <c r="H58" s="52" t="n">
        <v>41711</v>
      </c>
      <c r="I58" s="52"/>
      <c r="J58" s="35"/>
      <c r="K58" s="53"/>
      <c r="L58" s="35"/>
    </row>
    <row r="59" customFormat="false" ht="15" hidden="false" customHeight="false" outlineLevel="0" collapsed="false">
      <c r="A59" s="35" t="n">
        <v>41</v>
      </c>
      <c r="B59" s="35" t="s">
        <v>42</v>
      </c>
      <c r="C59" s="35" t="s">
        <v>304</v>
      </c>
      <c r="D59" s="49" t="s">
        <v>24</v>
      </c>
      <c r="E59" s="49" t="n">
        <v>5000</v>
      </c>
      <c r="F59" s="50" t="n">
        <v>4703.44</v>
      </c>
      <c r="G59" s="55" t="n">
        <f aca="false">+F59/$F$79</f>
        <v>0.0205269284698857</v>
      </c>
      <c r="H59" s="52" t="n">
        <v>41779</v>
      </c>
      <c r="I59" s="52"/>
      <c r="J59" s="35"/>
      <c r="K59" s="53"/>
      <c r="L59" s="35"/>
    </row>
    <row r="60" customFormat="false" ht="15" hidden="false" customHeight="false" outlineLevel="0" collapsed="false">
      <c r="A60" s="35" t="n">
        <v>42</v>
      </c>
      <c r="B60" s="35" t="s">
        <v>140</v>
      </c>
      <c r="C60" s="35" t="s">
        <v>230</v>
      </c>
      <c r="D60" s="49" t="s">
        <v>24</v>
      </c>
      <c r="E60" s="49" t="n">
        <v>5000</v>
      </c>
      <c r="F60" s="50" t="n">
        <v>4593.26</v>
      </c>
      <c r="G60" s="55" t="n">
        <f aca="false">+F60/$F$79</f>
        <v>0.0200460767998714</v>
      </c>
      <c r="H60" s="52" t="n">
        <v>41886</v>
      </c>
      <c r="I60" s="52"/>
      <c r="J60" s="35"/>
      <c r="K60" s="53"/>
      <c r="L60" s="35"/>
    </row>
    <row r="61" customFormat="false" ht="15" hidden="false" customHeight="false" outlineLevel="0" collapsed="false">
      <c r="A61" s="35" t="n">
        <v>43</v>
      </c>
      <c r="B61" s="35" t="s">
        <v>44</v>
      </c>
      <c r="C61" s="35" t="s">
        <v>194</v>
      </c>
      <c r="D61" s="49" t="s">
        <v>24</v>
      </c>
      <c r="E61" s="49" t="n">
        <v>2500</v>
      </c>
      <c r="F61" s="50" t="n">
        <v>2400.89</v>
      </c>
      <c r="G61" s="55" t="n">
        <f aca="false">+F61/$F$79</f>
        <v>0.0104780537849029</v>
      </c>
      <c r="H61" s="52" t="n">
        <v>41703</v>
      </c>
      <c r="I61" s="52"/>
      <c r="J61" s="35"/>
      <c r="K61" s="53"/>
      <c r="L61" s="35"/>
    </row>
    <row r="62" customFormat="false" ht="15" hidden="false" customHeight="false" outlineLevel="0" collapsed="false">
      <c r="A62" s="35" t="n">
        <v>44</v>
      </c>
      <c r="B62" s="35" t="s">
        <v>38</v>
      </c>
      <c r="C62" s="35" t="s">
        <v>305</v>
      </c>
      <c r="D62" s="49" t="s">
        <v>24</v>
      </c>
      <c r="E62" s="49" t="n">
        <v>2500</v>
      </c>
      <c r="F62" s="50" t="n">
        <v>2397.62</v>
      </c>
      <c r="G62" s="55" t="n">
        <f aca="false">+F62/$F$79</f>
        <v>0.0104637827288043</v>
      </c>
      <c r="H62" s="52" t="n">
        <v>41702</v>
      </c>
      <c r="I62" s="52"/>
      <c r="J62" s="35"/>
      <c r="K62" s="53"/>
      <c r="L62" s="35"/>
    </row>
    <row r="63" customFormat="false" ht="15" hidden="false" customHeight="false" outlineLevel="0" collapsed="false">
      <c r="A63" s="35" t="n">
        <v>45</v>
      </c>
      <c r="B63" s="35" t="s">
        <v>54</v>
      </c>
      <c r="C63" s="35" t="s">
        <v>306</v>
      </c>
      <c r="D63" s="49" t="s">
        <v>34</v>
      </c>
      <c r="E63" s="49" t="n">
        <v>2500</v>
      </c>
      <c r="F63" s="50" t="n">
        <v>2388.3</v>
      </c>
      <c r="G63" s="55" t="n">
        <f aca="false">+F63/$F$79</f>
        <v>0.0104231080368045</v>
      </c>
      <c r="H63" s="52" t="n">
        <v>41723</v>
      </c>
      <c r="I63" s="52"/>
      <c r="J63" s="35"/>
      <c r="K63" s="53"/>
      <c r="L63" s="35"/>
    </row>
    <row r="64" customFormat="false" ht="15" hidden="false" customHeight="false" outlineLevel="0" collapsed="false">
      <c r="A64" s="35" t="n">
        <v>46</v>
      </c>
      <c r="B64" s="35" t="s">
        <v>158</v>
      </c>
      <c r="C64" s="35" t="s">
        <v>307</v>
      </c>
      <c r="D64" s="49" t="s">
        <v>24</v>
      </c>
      <c r="E64" s="49" t="n">
        <v>2500</v>
      </c>
      <c r="F64" s="50" t="n">
        <v>2368.34</v>
      </c>
      <c r="G64" s="55" t="n">
        <f aca="false">+F64/$F$79</f>
        <v>0.0103359978595175</v>
      </c>
      <c r="H64" s="52" t="n">
        <v>41744</v>
      </c>
      <c r="I64" s="52"/>
      <c r="J64" s="35"/>
      <c r="K64" s="53"/>
      <c r="L64" s="35"/>
    </row>
    <row r="65" customFormat="false" ht="15" hidden="false" customHeight="false" outlineLevel="0" collapsed="false">
      <c r="A65" s="35" t="n">
        <v>47</v>
      </c>
      <c r="B65" s="35" t="s">
        <v>63</v>
      </c>
      <c r="C65" s="35" t="s">
        <v>308</v>
      </c>
      <c r="D65" s="49" t="s">
        <v>32</v>
      </c>
      <c r="E65" s="49" t="n">
        <v>500</v>
      </c>
      <c r="F65" s="50" t="n">
        <v>479.23</v>
      </c>
      <c r="G65" s="55" t="n">
        <f aca="false">+F65/$F$79</f>
        <v>0.00209147345998318</v>
      </c>
      <c r="H65" s="52" t="n">
        <v>41711</v>
      </c>
      <c r="I65" s="52"/>
      <c r="J65" s="35"/>
      <c r="K65" s="53"/>
      <c r="L65" s="35"/>
    </row>
    <row r="66" customFormat="false" ht="15" hidden="false" customHeight="false" outlineLevel="0" collapsed="false">
      <c r="A66" s="57"/>
      <c r="B66" s="58" t="s">
        <v>35</v>
      </c>
      <c r="C66" s="58"/>
      <c r="D66" s="59"/>
      <c r="E66" s="59"/>
      <c r="F66" s="60" t="n">
        <v>60002.79</v>
      </c>
      <c r="G66" s="61" t="n">
        <f aca="false">SUM(G54:G65)</f>
        <v>0.261866416563956</v>
      </c>
      <c r="H66" s="52"/>
      <c r="I66" s="52"/>
      <c r="J66" s="35"/>
      <c r="K66" s="53"/>
      <c r="L66" s="35"/>
    </row>
    <row r="67" customFormat="false" ht="15" hidden="false" customHeight="false" outlineLevel="0" collapsed="false">
      <c r="D67" s="49"/>
      <c r="E67" s="49"/>
      <c r="F67" s="50"/>
      <c r="H67" s="52"/>
      <c r="I67" s="52"/>
      <c r="J67" s="35"/>
      <c r="K67" s="53"/>
      <c r="L67" s="35"/>
    </row>
    <row r="68" customFormat="false" ht="15" hidden="false" customHeight="false" outlineLevel="0" collapsed="false">
      <c r="B68" s="54" t="s">
        <v>67</v>
      </c>
      <c r="C68" s="54"/>
      <c r="D68" s="49"/>
      <c r="E68" s="49"/>
      <c r="F68" s="50"/>
      <c r="H68" s="52"/>
      <c r="I68" s="52"/>
      <c r="J68" s="35"/>
      <c r="K68" s="53"/>
      <c r="L68" s="35"/>
    </row>
    <row r="69" customFormat="false" ht="15" hidden="false" customHeight="false" outlineLevel="0" collapsed="false">
      <c r="A69" s="35" t="n">
        <v>48</v>
      </c>
      <c r="B69" s="35" t="s">
        <v>110</v>
      </c>
      <c r="C69" s="35" t="s">
        <v>309</v>
      </c>
      <c r="D69" s="49" t="s">
        <v>34</v>
      </c>
      <c r="E69" s="49" t="n">
        <v>3220</v>
      </c>
      <c r="F69" s="50" t="n">
        <v>14896.19</v>
      </c>
      <c r="G69" s="55" t="n">
        <f aca="false">+F69/$F$79</f>
        <v>0.0650105086072803</v>
      </c>
      <c r="H69" s="52" t="n">
        <v>41851</v>
      </c>
      <c r="I69" s="52"/>
      <c r="J69" s="35"/>
      <c r="K69" s="53"/>
      <c r="L69" s="35"/>
    </row>
    <row r="70" customFormat="false" ht="15" hidden="false" customHeight="false" outlineLevel="0" collapsed="false">
      <c r="A70" s="35" t="n">
        <v>49</v>
      </c>
      <c r="B70" s="35" t="s">
        <v>162</v>
      </c>
      <c r="C70" s="35" t="s">
        <v>163</v>
      </c>
      <c r="D70" s="49" t="s">
        <v>109</v>
      </c>
      <c r="E70" s="49" t="n">
        <v>400</v>
      </c>
      <c r="F70" s="50" t="n">
        <v>1885.92</v>
      </c>
      <c r="G70" s="55" t="n">
        <f aca="false">+F70/$F$79</f>
        <v>0.00823060248242282</v>
      </c>
      <c r="H70" s="52" t="n">
        <v>41750</v>
      </c>
      <c r="I70" s="52"/>
      <c r="J70" s="35"/>
      <c r="K70" s="53"/>
      <c r="L70" s="35"/>
    </row>
    <row r="71" customFormat="false" ht="15" hidden="false" customHeight="false" outlineLevel="0" collapsed="false">
      <c r="A71" s="57"/>
      <c r="B71" s="58" t="s">
        <v>35</v>
      </c>
      <c r="C71" s="58"/>
      <c r="D71" s="59"/>
      <c r="E71" s="59"/>
      <c r="F71" s="60" t="n">
        <v>16782.11</v>
      </c>
      <c r="G71" s="61" t="n">
        <f aca="false">SUM(G69:G70)</f>
        <v>0.0732411110897031</v>
      </c>
      <c r="H71" s="52"/>
      <c r="I71" s="52"/>
      <c r="J71" s="35"/>
      <c r="K71" s="53"/>
      <c r="L71" s="35"/>
    </row>
    <row r="72" customFormat="false" ht="15" hidden="false" customHeight="false" outlineLevel="0" collapsed="false">
      <c r="D72" s="49"/>
      <c r="E72" s="49"/>
      <c r="F72" s="50"/>
      <c r="H72" s="52"/>
      <c r="I72" s="52"/>
      <c r="J72" s="35"/>
      <c r="K72" s="53"/>
      <c r="L72" s="35"/>
    </row>
    <row r="73" customFormat="false" ht="15" hidden="false" customHeight="false" outlineLevel="0" collapsed="false">
      <c r="B73" s="54" t="s">
        <v>90</v>
      </c>
      <c r="D73" s="49"/>
      <c r="E73" s="49"/>
      <c r="F73" s="50" t="n">
        <v>18390.16</v>
      </c>
      <c r="G73" s="55" t="n">
        <f aca="false">+F73/$F$79</f>
        <v>0.0802590229427297</v>
      </c>
      <c r="H73" s="52"/>
      <c r="I73" s="52"/>
      <c r="J73" s="35"/>
      <c r="K73" s="53"/>
      <c r="L73" s="35"/>
    </row>
    <row r="74" customFormat="false" ht="15" hidden="false" customHeight="false" outlineLevel="0" collapsed="false">
      <c r="A74" s="57"/>
      <c r="B74" s="58" t="s">
        <v>35</v>
      </c>
      <c r="C74" s="58"/>
      <c r="D74" s="59"/>
      <c r="E74" s="59"/>
      <c r="F74" s="60" t="n">
        <v>18390.16</v>
      </c>
      <c r="G74" s="61" t="n">
        <f aca="false">SUM(G73)</f>
        <v>0.0802590229427297</v>
      </c>
      <c r="H74" s="52" t="n">
        <v>41548</v>
      </c>
      <c r="I74" s="52"/>
      <c r="J74" s="35"/>
      <c r="K74" s="53"/>
      <c r="L74" s="35"/>
    </row>
    <row r="75" customFormat="false" ht="15" hidden="false" customHeight="false" outlineLevel="0" collapsed="false">
      <c r="D75" s="49"/>
      <c r="E75" s="49"/>
      <c r="F75" s="50"/>
      <c r="H75" s="52"/>
      <c r="I75" s="52"/>
      <c r="J75" s="35"/>
      <c r="K75" s="53"/>
      <c r="L75" s="35"/>
    </row>
    <row r="76" customFormat="false" ht="15" hidden="false" customHeight="false" outlineLevel="0" collapsed="false">
      <c r="B76" s="54" t="s">
        <v>91</v>
      </c>
      <c r="C76" s="54"/>
      <c r="D76" s="49"/>
      <c r="E76" s="49"/>
      <c r="F76" s="50"/>
      <c r="H76" s="52"/>
      <c r="I76" s="52"/>
      <c r="J76" s="35"/>
      <c r="K76" s="53"/>
      <c r="L76" s="35"/>
    </row>
    <row r="77" customFormat="false" ht="15" hidden="false" customHeight="false" outlineLevel="0" collapsed="false">
      <c r="B77" s="35" t="s">
        <v>92</v>
      </c>
      <c r="D77" s="49"/>
      <c r="E77" s="49"/>
      <c r="F77" s="50" t="n">
        <f aca="false">2550.57000000001+62.3793710999889</f>
        <v>2612.9493711</v>
      </c>
      <c r="G77" s="55" t="n">
        <f aca="false">+F77/$F$79</f>
        <v>0.0114035312103487</v>
      </c>
      <c r="H77" s="52"/>
      <c r="I77" s="52"/>
      <c r="J77" s="35"/>
      <c r="K77" s="53"/>
      <c r="L77" s="35"/>
    </row>
    <row r="78" customFormat="false" ht="15" hidden="false" customHeight="false" outlineLevel="0" collapsed="false">
      <c r="A78" s="57"/>
      <c r="B78" s="58" t="s">
        <v>35</v>
      </c>
      <c r="C78" s="58"/>
      <c r="D78" s="59"/>
      <c r="E78" s="59"/>
      <c r="F78" s="60" t="n">
        <f aca="false">SUM(F77)</f>
        <v>2612.9493711</v>
      </c>
      <c r="G78" s="61" t="n">
        <f aca="false">SUM(G77)</f>
        <v>0.0114035312103487</v>
      </c>
      <c r="H78" s="52"/>
      <c r="I78" s="52"/>
      <c r="J78" s="35"/>
      <c r="K78" s="53"/>
      <c r="L78" s="35"/>
    </row>
    <row r="79" customFormat="false" ht="15" hidden="false" customHeight="false" outlineLevel="0" collapsed="false">
      <c r="A79" s="62"/>
      <c r="B79" s="63" t="s">
        <v>93</v>
      </c>
      <c r="C79" s="63"/>
      <c r="D79" s="64"/>
      <c r="E79" s="64"/>
      <c r="F79" s="65" t="n">
        <f aca="false">+F10+F44+F50+F66+F71+F74+F78</f>
        <v>229135.1093711</v>
      </c>
      <c r="G79" s="66" t="n">
        <f aca="false">+G10+G44+G50+G66+G71+G74+G78</f>
        <v>1</v>
      </c>
      <c r="H79" s="52"/>
      <c r="I79" s="52"/>
      <c r="J79" s="35"/>
      <c r="K79" s="53"/>
      <c r="L79" s="35"/>
    </row>
    <row r="80" customFormat="false" ht="15" hidden="false" customHeight="false" outlineLevel="0" collapsed="false">
      <c r="A80" s="35" t="s">
        <v>94</v>
      </c>
      <c r="D80" s="49"/>
      <c r="E80" s="49"/>
      <c r="F80" s="50"/>
      <c r="J80" s="35"/>
      <c r="K80" s="53"/>
      <c r="L80" s="35"/>
    </row>
    <row r="81" customFormat="false" ht="15" hidden="false" customHeight="false" outlineLevel="0" collapsed="false">
      <c r="A81" s="35" t="n">
        <v>1</v>
      </c>
      <c r="B81" s="35" t="s">
        <v>95</v>
      </c>
      <c r="D81" s="49"/>
      <c r="E81" s="49"/>
      <c r="F81" s="50"/>
      <c r="J81" s="35"/>
      <c r="K81" s="53"/>
      <c r="L81" s="35"/>
    </row>
    <row r="82" customFormat="false" ht="15" hidden="false" customHeight="false" outlineLevel="0" collapsed="false">
      <c r="A82" s="35" t="n">
        <v>2</v>
      </c>
      <c r="B82" s="35" t="s">
        <v>96</v>
      </c>
      <c r="D82" s="49"/>
      <c r="E82" s="49"/>
      <c r="F82" s="50"/>
      <c r="J82" s="35"/>
      <c r="K82" s="53"/>
      <c r="L82" s="35"/>
    </row>
    <row r="83" customFormat="false" ht="15" hidden="false" customHeight="false" outlineLevel="0" collapsed="false">
      <c r="D83" s="49"/>
      <c r="E83" s="49"/>
      <c r="F83" s="50"/>
      <c r="J83" s="35"/>
      <c r="K83" s="53"/>
      <c r="L83" s="35"/>
    </row>
    <row r="84" customFormat="false" ht="15" hidden="false" customHeight="false" outlineLevel="0" collapsed="false">
      <c r="D84" s="49"/>
      <c r="E84" s="49"/>
      <c r="F84" s="50"/>
      <c r="J84" s="35"/>
      <c r="K84" s="53"/>
      <c r="L84" s="35"/>
    </row>
    <row r="85" customFormat="false" ht="15" hidden="false" customHeight="false" outlineLevel="0" collapsed="false">
      <c r="D85" s="49"/>
      <c r="E85" s="49"/>
      <c r="F85" s="50"/>
      <c r="J85" s="35"/>
      <c r="K85" s="53"/>
      <c r="L85" s="35"/>
    </row>
    <row r="86" customFormat="false" ht="15" hidden="false" customHeight="false" outlineLevel="0" collapsed="false">
      <c r="J86" s="35"/>
      <c r="K86" s="53"/>
      <c r="L86" s="35"/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55.56"/>
    <col collapsed="false" customWidth="true" hidden="false" outlineLevel="0" max="3" min="3" style="35" width="13.56"/>
    <col collapsed="false" customWidth="true" hidden="false" outlineLevel="0" max="4" min="4" style="35" width="10.41"/>
    <col collapsed="false" customWidth="true" hidden="false" outlineLevel="0" max="5" min="5" style="35" width="10.85"/>
    <col collapsed="false" customWidth="true" hidden="false" outlineLevel="0" max="6" min="6" style="35" width="11.85"/>
    <col collapsed="false" customWidth="true" hidden="false" outlineLevel="0" max="7" min="7" style="35" width="8.85"/>
    <col collapsed="false" customWidth="true" hidden="false" outlineLevel="0" max="8" min="8" style="35" width="11.7"/>
    <col collapsed="false" customWidth="true" hidden="false" outlineLevel="0" max="9" min="9" style="35" width="14.56"/>
    <col collapsed="false" customWidth="true" hidden="false" outlineLevel="0" max="10" min="10" style="0" width="16.99"/>
    <col collapsed="false" customWidth="true" hidden="false" outlineLevel="0" max="11" min="11" style="36" width="7.85"/>
    <col collapsed="false" customWidth="true" hidden="false" outlineLevel="0" max="12" min="12" style="0" width="7.85"/>
    <col collapsed="false" customWidth="false" hidden="false" outlineLevel="0" max="257" min="13" style="35" width="9.14"/>
  </cols>
  <sheetData>
    <row r="1" customFormat="false" ht="18.75" hidden="false" customHeight="true" outlineLevel="0" collapsed="false">
      <c r="A1" s="4"/>
      <c r="B1" s="37" t="s">
        <v>310</v>
      </c>
      <c r="C1" s="37"/>
      <c r="D1" s="37"/>
      <c r="E1" s="37"/>
      <c r="F1" s="37"/>
      <c r="G1" s="37"/>
      <c r="H1" s="38"/>
      <c r="I1" s="38"/>
    </row>
    <row r="2" customFormat="false" ht="14.25" hidden="false" customHeight="true" outlineLevel="0" collapsed="false">
      <c r="A2" s="39" t="s">
        <v>1</v>
      </c>
      <c r="B2" s="40" t="s">
        <v>2</v>
      </c>
      <c r="C2" s="40"/>
      <c r="D2" s="41"/>
      <c r="E2" s="41"/>
      <c r="F2" s="41"/>
      <c r="G2" s="41"/>
      <c r="H2" s="38"/>
      <c r="I2" s="38"/>
    </row>
    <row r="3" customFormat="false" ht="14.25" hidden="false" customHeight="true" outlineLevel="0" collapsed="false">
      <c r="A3" s="42"/>
      <c r="B3" s="43"/>
      <c r="C3" s="43"/>
      <c r="D3" s="44"/>
      <c r="E3" s="44"/>
      <c r="F3" s="44"/>
      <c r="G3" s="44"/>
      <c r="H3" s="38"/>
      <c r="I3" s="38"/>
    </row>
    <row r="4" customFormat="false" ht="45" hidden="false" customHeight="false" outlineLevel="0" collapsed="false">
      <c r="A4" s="45" t="s">
        <v>3</v>
      </c>
      <c r="B4" s="46" t="s">
        <v>4</v>
      </c>
      <c r="C4" s="46" t="s">
        <v>5</v>
      </c>
      <c r="D4" s="46" t="s">
        <v>6</v>
      </c>
      <c r="E4" s="46" t="s">
        <v>7</v>
      </c>
      <c r="F4" s="47" t="s">
        <v>8</v>
      </c>
      <c r="G4" s="47" t="s">
        <v>9</v>
      </c>
      <c r="H4" s="47" t="s">
        <v>10</v>
      </c>
      <c r="I4" s="48" t="s">
        <v>11</v>
      </c>
    </row>
    <row r="5" customFormat="false" ht="15" hidden="false" customHeight="false" outlineLevel="0" collapsed="false">
      <c r="D5" s="49"/>
      <c r="E5" s="49"/>
      <c r="F5" s="50"/>
      <c r="G5" s="50"/>
      <c r="H5" s="51"/>
      <c r="I5" s="52"/>
      <c r="J5" s="35"/>
      <c r="K5" s="53"/>
      <c r="L5" s="35"/>
    </row>
    <row r="6" customFormat="false" ht="15" hidden="false" customHeight="false" outlineLevel="0" collapsed="false">
      <c r="B6" s="54" t="s">
        <v>251</v>
      </c>
      <c r="C6" s="54"/>
      <c r="D6" s="49"/>
      <c r="E6" s="49"/>
      <c r="F6" s="50"/>
      <c r="G6" s="50"/>
      <c r="H6" s="51"/>
      <c r="I6" s="52"/>
      <c r="J6" s="35"/>
      <c r="K6" s="53"/>
      <c r="L6" s="35"/>
    </row>
    <row r="7" customFormat="false" ht="15" hidden="false" customHeight="false" outlineLevel="0" collapsed="false">
      <c r="A7" s="35" t="n">
        <v>1</v>
      </c>
      <c r="B7" s="35" t="s">
        <v>252</v>
      </c>
      <c r="C7" s="35" t="s">
        <v>253</v>
      </c>
      <c r="D7" s="49" t="s">
        <v>28</v>
      </c>
      <c r="E7" s="49" t="n">
        <v>5500000</v>
      </c>
      <c r="F7" s="50" t="n">
        <v>4932.4</v>
      </c>
      <c r="G7" s="55" t="n">
        <f aca="false">+F7/$F$46</f>
        <v>0.156408663817957</v>
      </c>
      <c r="H7" s="52" t="n">
        <v>45066</v>
      </c>
      <c r="I7" s="52"/>
      <c r="J7" s="35"/>
      <c r="K7" s="53"/>
      <c r="L7" s="35"/>
    </row>
    <row r="8" customFormat="false" ht="15" hidden="false" customHeight="false" outlineLevel="0" collapsed="false">
      <c r="A8" s="35" t="n">
        <v>2</v>
      </c>
      <c r="B8" s="35" t="s">
        <v>311</v>
      </c>
      <c r="C8" s="35" t="s">
        <v>312</v>
      </c>
      <c r="D8" s="49" t="s">
        <v>28</v>
      </c>
      <c r="E8" s="49" t="n">
        <v>3000000</v>
      </c>
      <c r="F8" s="50" t="n">
        <v>2796</v>
      </c>
      <c r="G8" s="55" t="n">
        <f aca="false">+F8/$F$46</f>
        <v>0.0886624410094494</v>
      </c>
      <c r="H8" s="52" t="n">
        <v>46212</v>
      </c>
      <c r="I8" s="52"/>
      <c r="J8" s="35"/>
      <c r="K8" s="53"/>
      <c r="L8" s="35"/>
    </row>
    <row r="9" customFormat="false" ht="15" hidden="false" customHeight="false" outlineLevel="0" collapsed="false">
      <c r="A9" s="35" t="n">
        <v>3</v>
      </c>
      <c r="B9" s="35" t="s">
        <v>256</v>
      </c>
      <c r="C9" s="35" t="s">
        <v>257</v>
      </c>
      <c r="D9" s="49" t="s">
        <v>28</v>
      </c>
      <c r="E9" s="49" t="n">
        <v>2500000</v>
      </c>
      <c r="F9" s="50" t="n">
        <v>2308.75</v>
      </c>
      <c r="G9" s="55" t="n">
        <f aca="false">+F9/$F$46</f>
        <v>0.0732115202720195</v>
      </c>
      <c r="H9" s="52" t="n">
        <v>45924</v>
      </c>
      <c r="I9" s="52"/>
      <c r="J9" s="54" t="s">
        <v>19</v>
      </c>
      <c r="K9" s="56" t="s">
        <v>20</v>
      </c>
      <c r="L9" s="35"/>
    </row>
    <row r="10" customFormat="false" ht="15" hidden="false" customHeight="false" outlineLevel="0" collapsed="false">
      <c r="A10" s="57"/>
      <c r="B10" s="58" t="s">
        <v>35</v>
      </c>
      <c r="C10" s="58"/>
      <c r="D10" s="59"/>
      <c r="E10" s="59"/>
      <c r="F10" s="60" t="n">
        <v>10037.15</v>
      </c>
      <c r="G10" s="61" t="n">
        <f aca="false">SUM(G7:G9)</f>
        <v>0.318282625099426</v>
      </c>
      <c r="H10" s="52"/>
      <c r="I10" s="52"/>
      <c r="J10" s="35" t="s">
        <v>28</v>
      </c>
      <c r="K10" s="53" t="n">
        <f aca="false">SUMIF(D:G,J10,G:G)</f>
        <v>0.318282625099426</v>
      </c>
      <c r="L10" s="35"/>
    </row>
    <row r="11" customFormat="false" ht="15" hidden="false" customHeight="false" outlineLevel="0" collapsed="false">
      <c r="D11" s="49"/>
      <c r="E11" s="49"/>
      <c r="F11" s="50"/>
      <c r="H11" s="52"/>
      <c r="I11" s="52"/>
      <c r="J11" s="35" t="s">
        <v>27</v>
      </c>
      <c r="K11" s="53" t="n">
        <f aca="false">SUMIF(D:G,J11,G:G)</f>
        <v>0.14088798007258</v>
      </c>
      <c r="L11" s="35"/>
    </row>
    <row r="12" customFormat="false" ht="15" hidden="false" customHeight="false" outlineLevel="0" collapsed="false">
      <c r="B12" s="54" t="s">
        <v>12</v>
      </c>
      <c r="C12" s="54"/>
      <c r="D12" s="49"/>
      <c r="E12" s="49"/>
      <c r="F12" s="50"/>
      <c r="H12" s="52"/>
      <c r="I12" s="52"/>
      <c r="J12" s="35" t="s">
        <v>170</v>
      </c>
      <c r="K12" s="53" t="n">
        <f aca="false">SUMIF(D:G,J12,G:G)</f>
        <v>0.125013407614161</v>
      </c>
      <c r="L12" s="35"/>
    </row>
    <row r="13" customFormat="false" ht="15" hidden="false" customHeight="false" outlineLevel="0" collapsed="false">
      <c r="B13" s="54" t="s">
        <v>13</v>
      </c>
      <c r="C13" s="54"/>
      <c r="D13" s="49"/>
      <c r="E13" s="49"/>
      <c r="F13" s="50"/>
      <c r="H13" s="52"/>
      <c r="I13" s="52"/>
      <c r="J13" s="35" t="s">
        <v>24</v>
      </c>
      <c r="K13" s="53" t="n">
        <f aca="false">SUMIF(D:G,J13,G:G)</f>
        <v>0.0997893236724701</v>
      </c>
      <c r="L13" s="35"/>
    </row>
    <row r="14" customFormat="false" ht="15" hidden="false" customHeight="false" outlineLevel="0" collapsed="false">
      <c r="B14" s="54" t="s">
        <v>14</v>
      </c>
      <c r="C14" s="54"/>
      <c r="D14" s="49"/>
      <c r="E14" s="49"/>
      <c r="F14" s="50"/>
      <c r="H14" s="52"/>
      <c r="I14" s="52"/>
      <c r="J14" s="35" t="s">
        <v>17</v>
      </c>
      <c r="K14" s="53" t="n">
        <f aca="false">SUMIF(D:G,J14,G:G)</f>
        <v>0.0467843415478188</v>
      </c>
      <c r="L14" s="35"/>
    </row>
    <row r="15" customFormat="false" ht="15" hidden="false" customHeight="false" outlineLevel="0" collapsed="false">
      <c r="A15" s="35" t="n">
        <v>4</v>
      </c>
      <c r="B15" s="35" t="s">
        <v>168</v>
      </c>
      <c r="C15" s="35" t="s">
        <v>173</v>
      </c>
      <c r="D15" s="49" t="s">
        <v>170</v>
      </c>
      <c r="E15" s="49" t="n">
        <v>400</v>
      </c>
      <c r="F15" s="50" t="n">
        <v>3942.34</v>
      </c>
      <c r="G15" s="55" t="n">
        <f aca="false">+F15/$F$46</f>
        <v>0.125013407614161</v>
      </c>
      <c r="H15" s="52" t="n">
        <v>41990</v>
      </c>
      <c r="I15" s="52" t="s">
        <v>18</v>
      </c>
      <c r="J15" s="35" t="s">
        <v>122</v>
      </c>
      <c r="K15" s="53" t="n">
        <f aca="false">SUMIF(D:G,J15,G:G)</f>
        <v>0.0154664588619273</v>
      </c>
      <c r="L15" s="35"/>
    </row>
    <row r="16" customFormat="false" ht="15" hidden="false" customHeight="false" outlineLevel="0" collapsed="false">
      <c r="A16" s="35" t="n">
        <v>5</v>
      </c>
      <c r="B16" s="35" t="s">
        <v>98</v>
      </c>
      <c r="C16" s="35" t="s">
        <v>258</v>
      </c>
      <c r="D16" s="49" t="s">
        <v>27</v>
      </c>
      <c r="E16" s="49" t="n">
        <v>200</v>
      </c>
      <c r="F16" s="50" t="n">
        <v>1994.65</v>
      </c>
      <c r="G16" s="55" t="n">
        <f aca="false">+F16/$F$46</f>
        <v>0.0632512653646274</v>
      </c>
      <c r="H16" s="52" t="n">
        <v>44430</v>
      </c>
      <c r="I16" s="52" t="s">
        <v>18</v>
      </c>
      <c r="J16" s="35" t="s">
        <v>181</v>
      </c>
      <c r="K16" s="53" t="n">
        <f aca="false">SUMIF(D:G,J16,G:G)</f>
        <v>0.00314599455384388</v>
      </c>
      <c r="L16" s="35"/>
    </row>
    <row r="17" customFormat="false" ht="15" hidden="false" customHeight="false" outlineLevel="0" collapsed="false">
      <c r="A17" s="35" t="n">
        <v>6</v>
      </c>
      <c r="B17" s="35" t="s">
        <v>115</v>
      </c>
      <c r="C17" s="35" t="s">
        <v>286</v>
      </c>
      <c r="D17" s="49" t="s">
        <v>17</v>
      </c>
      <c r="E17" s="49" t="n">
        <v>150</v>
      </c>
      <c r="F17" s="50" t="n">
        <v>1475.36</v>
      </c>
      <c r="G17" s="55" t="n">
        <f aca="false">+F17/$F$46</f>
        <v>0.0467843415478188</v>
      </c>
      <c r="H17" s="52" t="n">
        <v>42362</v>
      </c>
      <c r="I17" s="52" t="s">
        <v>18</v>
      </c>
      <c r="J17" s="35" t="s">
        <v>32</v>
      </c>
      <c r="K17" s="53" t="n">
        <f aca="false">SUMIF(D:G,J17,G:G)</f>
        <v>0.000761685204952423</v>
      </c>
      <c r="L17" s="35"/>
    </row>
    <row r="18" customFormat="false" ht="15" hidden="false" customHeight="false" outlineLevel="0" collapsed="false">
      <c r="A18" s="35" t="n">
        <v>7</v>
      </c>
      <c r="B18" s="35" t="s">
        <v>216</v>
      </c>
      <c r="C18" s="35" t="s">
        <v>217</v>
      </c>
      <c r="D18" s="49" t="s">
        <v>27</v>
      </c>
      <c r="E18" s="49" t="n">
        <v>150</v>
      </c>
      <c r="F18" s="50" t="n">
        <v>1473.83</v>
      </c>
      <c r="G18" s="55" t="n">
        <f aca="false">+F18/$F$46</f>
        <v>0.0467358245468372</v>
      </c>
      <c r="H18" s="52" t="n">
        <v>42436</v>
      </c>
      <c r="I18" s="52" t="s">
        <v>18</v>
      </c>
      <c r="J18" s="35" t="s">
        <v>259</v>
      </c>
      <c r="K18" s="53" t="n">
        <f aca="false">SUMIF(D:G,J18,G:G)</f>
        <v>0.000360547909255165</v>
      </c>
      <c r="L18" s="35"/>
    </row>
    <row r="19" customFormat="false" ht="15" hidden="false" customHeight="false" outlineLevel="0" collapsed="false">
      <c r="A19" s="35" t="n">
        <v>8</v>
      </c>
      <c r="B19" s="35" t="s">
        <v>124</v>
      </c>
      <c r="C19" s="35" t="s">
        <v>313</v>
      </c>
      <c r="D19" s="49" t="s">
        <v>122</v>
      </c>
      <c r="E19" s="49" t="n">
        <v>50</v>
      </c>
      <c r="F19" s="50" t="n">
        <v>487.74</v>
      </c>
      <c r="G19" s="55" t="n">
        <f aca="false">+F19/$F$46</f>
        <v>0.0154664588619273</v>
      </c>
      <c r="H19" s="52" t="n">
        <v>42384</v>
      </c>
      <c r="I19" s="52" t="s">
        <v>18</v>
      </c>
      <c r="J19" s="35" t="s">
        <v>39</v>
      </c>
      <c r="K19" s="53" t="n">
        <v>0.249507635463566</v>
      </c>
      <c r="L19" s="35"/>
    </row>
    <row r="20" customFormat="false" ht="15" hidden="false" customHeight="false" outlineLevel="0" collapsed="false">
      <c r="A20" s="35" t="n">
        <v>9</v>
      </c>
      <c r="B20" s="35" t="s">
        <v>210</v>
      </c>
      <c r="C20" s="35" t="s">
        <v>314</v>
      </c>
      <c r="D20" s="49" t="s">
        <v>27</v>
      </c>
      <c r="E20" s="49" t="n">
        <v>40</v>
      </c>
      <c r="F20" s="50" t="n">
        <v>482.88</v>
      </c>
      <c r="G20" s="55" t="n">
        <f aca="false">+F20/$F$46</f>
        <v>0.01531234603528</v>
      </c>
      <c r="H20" s="52" t="n">
        <v>43084</v>
      </c>
      <c r="I20" s="52" t="s">
        <v>18</v>
      </c>
      <c r="J20" s="35"/>
      <c r="K20" s="35"/>
      <c r="L20" s="35"/>
    </row>
    <row r="21" customFormat="false" ht="15" hidden="false" customHeight="false" outlineLevel="0" collapsed="false">
      <c r="A21" s="35" t="n">
        <v>10</v>
      </c>
      <c r="B21" s="35" t="s">
        <v>174</v>
      </c>
      <c r="C21" s="35" t="s">
        <v>175</v>
      </c>
      <c r="D21" s="49" t="s">
        <v>27</v>
      </c>
      <c r="E21" s="49" t="n">
        <v>50</v>
      </c>
      <c r="F21" s="50" t="n">
        <v>458.42</v>
      </c>
      <c r="G21" s="55" t="n">
        <f aca="false">+F21/$F$46</f>
        <v>0.0145367082287381</v>
      </c>
      <c r="H21" s="52" t="n">
        <v>45042</v>
      </c>
      <c r="I21" s="52" t="s">
        <v>18</v>
      </c>
      <c r="J21" s="35"/>
      <c r="K21" s="53"/>
      <c r="L21" s="35"/>
    </row>
    <row r="22" customFormat="false" ht="15" hidden="false" customHeight="false" outlineLevel="0" collapsed="false">
      <c r="A22" s="35" t="n">
        <v>11</v>
      </c>
      <c r="B22" s="35" t="s">
        <v>124</v>
      </c>
      <c r="C22" s="35" t="s">
        <v>180</v>
      </c>
      <c r="D22" s="49" t="s">
        <v>181</v>
      </c>
      <c r="E22" s="49" t="n">
        <v>10</v>
      </c>
      <c r="F22" s="50" t="n">
        <v>99.21</v>
      </c>
      <c r="G22" s="55" t="n">
        <f aca="false">+F22/$F$46</f>
        <v>0.00314599455384388</v>
      </c>
      <c r="H22" s="52" t="n">
        <v>42196</v>
      </c>
      <c r="I22" s="52" t="s">
        <v>18</v>
      </c>
      <c r="J22" s="35"/>
      <c r="K22" s="53"/>
      <c r="L22" s="35"/>
    </row>
    <row r="23" customFormat="false" ht="15" hidden="false" customHeight="false" outlineLevel="0" collapsed="false">
      <c r="A23" s="35" t="n">
        <v>12</v>
      </c>
      <c r="B23" s="35" t="s">
        <v>274</v>
      </c>
      <c r="C23" s="35" t="s">
        <v>315</v>
      </c>
      <c r="D23" s="49" t="s">
        <v>259</v>
      </c>
      <c r="E23" s="49" t="n">
        <v>1</v>
      </c>
      <c r="F23" s="50" t="n">
        <v>11.37</v>
      </c>
      <c r="G23" s="55" t="n">
        <f aca="false">+F23/$F$46</f>
        <v>0.000360547909255165</v>
      </c>
      <c r="H23" s="52" t="n">
        <v>42096</v>
      </c>
      <c r="I23" s="52" t="s">
        <v>18</v>
      </c>
      <c r="J23" s="35"/>
      <c r="K23" s="53"/>
      <c r="L23" s="35"/>
    </row>
    <row r="24" customFormat="false" ht="15" hidden="false" customHeight="false" outlineLevel="0" collapsed="false">
      <c r="A24" s="57"/>
      <c r="B24" s="58" t="s">
        <v>35</v>
      </c>
      <c r="C24" s="58"/>
      <c r="D24" s="59"/>
      <c r="E24" s="59"/>
      <c r="F24" s="60" t="n">
        <v>10425.8</v>
      </c>
      <c r="G24" s="61" t="n">
        <f aca="false">SUM(G15:G23)</f>
        <v>0.330606894662489</v>
      </c>
      <c r="H24" s="52"/>
      <c r="I24" s="52"/>
      <c r="J24" s="35"/>
      <c r="K24" s="53"/>
      <c r="L24" s="35"/>
    </row>
    <row r="25" customFormat="false" ht="15" hidden="false" customHeight="false" outlineLevel="0" collapsed="false">
      <c r="D25" s="49"/>
      <c r="E25" s="49"/>
      <c r="F25" s="50"/>
      <c r="H25" s="52"/>
      <c r="I25" s="52"/>
      <c r="J25" s="35"/>
      <c r="K25" s="53"/>
      <c r="L25" s="35"/>
    </row>
    <row r="26" customFormat="false" ht="15" hidden="false" customHeight="false" outlineLevel="0" collapsed="false">
      <c r="B26" s="54" t="s">
        <v>227</v>
      </c>
      <c r="C26" s="54"/>
      <c r="D26" s="49"/>
      <c r="E26" s="49"/>
      <c r="F26" s="50"/>
      <c r="H26" s="52"/>
      <c r="I26" s="52"/>
      <c r="J26" s="35"/>
      <c r="K26" s="53"/>
      <c r="L26" s="35"/>
    </row>
    <row r="27" customFormat="false" ht="15" hidden="false" customHeight="false" outlineLevel="0" collapsed="false">
      <c r="A27" s="35" t="n">
        <v>13</v>
      </c>
      <c r="B27" s="35" t="s">
        <v>316</v>
      </c>
      <c r="C27" s="35" t="s">
        <v>317</v>
      </c>
      <c r="D27" s="49" t="s">
        <v>27</v>
      </c>
      <c r="E27" s="49" t="n">
        <v>7</v>
      </c>
      <c r="F27" s="50" t="n">
        <v>33.17</v>
      </c>
      <c r="G27" s="55" t="n">
        <f aca="false">+F27/$F$46</f>
        <v>0.00105183589709708</v>
      </c>
      <c r="H27" s="52" t="n">
        <v>42750</v>
      </c>
      <c r="I27" s="52"/>
      <c r="J27" s="35"/>
      <c r="K27" s="53"/>
      <c r="L27" s="35"/>
    </row>
    <row r="28" customFormat="false" ht="15" hidden="false" customHeight="false" outlineLevel="0" collapsed="false">
      <c r="A28" s="57"/>
      <c r="B28" s="58" t="s">
        <v>35</v>
      </c>
      <c r="C28" s="58"/>
      <c r="D28" s="59"/>
      <c r="E28" s="59"/>
      <c r="F28" s="60" t="n">
        <v>33.17</v>
      </c>
      <c r="G28" s="61" t="n">
        <f aca="false">SUM(G27)</f>
        <v>0.00105183589709708</v>
      </c>
      <c r="H28" s="52"/>
      <c r="I28" s="52"/>
      <c r="J28" s="35"/>
      <c r="K28" s="53"/>
      <c r="L28" s="35"/>
    </row>
    <row r="29" customFormat="false" ht="15" hidden="false" customHeight="false" outlineLevel="0" collapsed="false">
      <c r="D29" s="49"/>
      <c r="E29" s="49"/>
      <c r="F29" s="50"/>
      <c r="H29" s="52"/>
      <c r="I29" s="52"/>
      <c r="J29" s="35"/>
      <c r="K29" s="53"/>
      <c r="L29" s="35"/>
    </row>
    <row r="30" customFormat="false" ht="15" hidden="false" customHeight="false" outlineLevel="0" collapsed="false">
      <c r="B30" s="54" t="s">
        <v>40</v>
      </c>
      <c r="C30" s="54"/>
      <c r="D30" s="49"/>
      <c r="E30" s="49"/>
      <c r="F30" s="50"/>
      <c r="H30" s="52"/>
      <c r="I30" s="52"/>
      <c r="J30" s="35"/>
      <c r="K30" s="53"/>
      <c r="L30" s="35"/>
    </row>
    <row r="31" customFormat="false" ht="15" hidden="false" customHeight="false" outlineLevel="0" collapsed="false">
      <c r="B31" s="54" t="s">
        <v>41</v>
      </c>
      <c r="C31" s="54"/>
      <c r="D31" s="49"/>
      <c r="E31" s="49"/>
      <c r="F31" s="50"/>
      <c r="H31" s="52"/>
      <c r="I31" s="52"/>
      <c r="J31" s="35"/>
      <c r="K31" s="53"/>
      <c r="L31" s="35"/>
    </row>
    <row r="32" customFormat="false" ht="15" hidden="false" customHeight="false" outlineLevel="0" collapsed="false">
      <c r="A32" s="35" t="n">
        <v>14</v>
      </c>
      <c r="B32" s="35" t="s">
        <v>182</v>
      </c>
      <c r="C32" s="35" t="s">
        <v>318</v>
      </c>
      <c r="D32" s="49" t="s">
        <v>24</v>
      </c>
      <c r="E32" s="49" t="n">
        <v>2500</v>
      </c>
      <c r="F32" s="50" t="n">
        <v>2284.74</v>
      </c>
      <c r="G32" s="55" t="n">
        <f aca="false">+F32/$F$46</f>
        <v>0.0724501521716486</v>
      </c>
      <c r="H32" s="52" t="n">
        <v>41908</v>
      </c>
      <c r="I32" s="52"/>
      <c r="J32" s="35"/>
      <c r="K32" s="53"/>
      <c r="L32" s="35"/>
    </row>
    <row r="33" customFormat="false" ht="15" hidden="false" customHeight="false" outlineLevel="0" collapsed="false">
      <c r="A33" s="35" t="n">
        <v>15</v>
      </c>
      <c r="B33" s="35" t="s">
        <v>44</v>
      </c>
      <c r="C33" s="35" t="s">
        <v>302</v>
      </c>
      <c r="D33" s="49" t="s">
        <v>24</v>
      </c>
      <c r="E33" s="49" t="n">
        <v>500</v>
      </c>
      <c r="F33" s="50" t="n">
        <v>478.46</v>
      </c>
      <c r="G33" s="55" t="n">
        <f aca="false">+F33/$F$46</f>
        <v>0.0151721858102222</v>
      </c>
      <c r="H33" s="52" t="n">
        <v>41712</v>
      </c>
      <c r="I33" s="52"/>
      <c r="J33" s="35"/>
      <c r="K33" s="53"/>
      <c r="L33" s="35"/>
    </row>
    <row r="34" customFormat="false" ht="15" hidden="false" customHeight="false" outlineLevel="0" collapsed="false">
      <c r="A34" s="35" t="n">
        <v>16</v>
      </c>
      <c r="B34" s="35" t="s">
        <v>140</v>
      </c>
      <c r="C34" s="35" t="s">
        <v>319</v>
      </c>
      <c r="D34" s="49" t="s">
        <v>24</v>
      </c>
      <c r="E34" s="49" t="n">
        <v>225</v>
      </c>
      <c r="F34" s="50" t="n">
        <v>216.57</v>
      </c>
      <c r="G34" s="55" t="n">
        <f aca="false">+F34/$F$46</f>
        <v>0.00686753392325338</v>
      </c>
      <c r="H34" s="52" t="n">
        <v>41689</v>
      </c>
      <c r="I34" s="52"/>
      <c r="J34" s="35"/>
      <c r="K34" s="53"/>
      <c r="L34" s="35"/>
    </row>
    <row r="35" customFormat="false" ht="15" hidden="false" customHeight="false" outlineLevel="0" collapsed="false">
      <c r="A35" s="35" t="n">
        <v>17</v>
      </c>
      <c r="B35" s="35" t="s">
        <v>48</v>
      </c>
      <c r="C35" s="35" t="s">
        <v>320</v>
      </c>
      <c r="D35" s="49" t="s">
        <v>24</v>
      </c>
      <c r="E35" s="49" t="n">
        <v>100</v>
      </c>
      <c r="F35" s="50" t="n">
        <v>95.39</v>
      </c>
      <c r="G35" s="55" t="n">
        <f aca="false">+F35/$F$46</f>
        <v>0.00302486060368075</v>
      </c>
      <c r="H35" s="52" t="n">
        <v>41723</v>
      </c>
      <c r="I35" s="52"/>
      <c r="J35" s="35"/>
      <c r="K35" s="53"/>
      <c r="L35" s="35"/>
    </row>
    <row r="36" customFormat="false" ht="15" hidden="false" customHeight="false" outlineLevel="0" collapsed="false">
      <c r="A36" s="35" t="n">
        <v>18</v>
      </c>
      <c r="B36" s="35" t="s">
        <v>154</v>
      </c>
      <c r="C36" s="35" t="s">
        <v>321</v>
      </c>
      <c r="D36" s="49" t="s">
        <v>24</v>
      </c>
      <c r="E36" s="49" t="n">
        <v>75</v>
      </c>
      <c r="F36" s="50" t="n">
        <v>71.73</v>
      </c>
      <c r="G36" s="55" t="n">
        <f aca="false">+F36/$F$46</f>
        <v>0.00227459116366517</v>
      </c>
      <c r="H36" s="52" t="n">
        <v>41710</v>
      </c>
      <c r="I36" s="52"/>
      <c r="J36" s="35"/>
      <c r="K36" s="53"/>
      <c r="L36" s="35"/>
    </row>
    <row r="37" customFormat="false" ht="15" hidden="false" customHeight="false" outlineLevel="0" collapsed="false">
      <c r="A37" s="35" t="n">
        <v>19</v>
      </c>
      <c r="B37" s="35" t="s">
        <v>133</v>
      </c>
      <c r="C37" s="35" t="s">
        <v>322</v>
      </c>
      <c r="D37" s="49" t="s">
        <v>32</v>
      </c>
      <c r="E37" s="49" t="n">
        <v>25</v>
      </c>
      <c r="F37" s="50" t="n">
        <v>24.02</v>
      </c>
      <c r="G37" s="55" t="n">
        <f aca="false">+F37/$F$46</f>
        <v>0.000761685204952423</v>
      </c>
      <c r="H37" s="52" t="n">
        <v>41695</v>
      </c>
      <c r="I37" s="52"/>
      <c r="J37" s="35"/>
      <c r="K37" s="53"/>
      <c r="L37" s="35"/>
    </row>
    <row r="38" customFormat="false" ht="15" hidden="false" customHeight="false" outlineLevel="0" collapsed="false">
      <c r="A38" s="57"/>
      <c r="B38" s="58" t="s">
        <v>35</v>
      </c>
      <c r="C38" s="58"/>
      <c r="D38" s="59"/>
      <c r="E38" s="59"/>
      <c r="F38" s="60" t="n">
        <v>3170.91</v>
      </c>
      <c r="G38" s="61" t="n">
        <f aca="false">SUM(G32:G37)</f>
        <v>0.100551008877422</v>
      </c>
      <c r="H38" s="52"/>
      <c r="I38" s="52"/>
      <c r="J38" s="35"/>
      <c r="K38" s="53"/>
      <c r="L38" s="35"/>
    </row>
    <row r="39" customFormat="false" ht="15" hidden="false" customHeight="false" outlineLevel="0" collapsed="false">
      <c r="D39" s="49"/>
      <c r="E39" s="49"/>
      <c r="F39" s="50"/>
      <c r="H39" s="52"/>
      <c r="I39" s="52"/>
      <c r="J39" s="35"/>
      <c r="K39" s="53"/>
      <c r="L39" s="35"/>
    </row>
    <row r="40" customFormat="false" ht="15" hidden="false" customHeight="false" outlineLevel="0" collapsed="false">
      <c r="B40" s="54" t="s">
        <v>90</v>
      </c>
      <c r="D40" s="49"/>
      <c r="E40" s="49"/>
      <c r="F40" s="50" t="n">
        <v>7260.09</v>
      </c>
      <c r="G40" s="55" t="n">
        <f aca="false">+F40/$F$46</f>
        <v>0.230220780167487</v>
      </c>
      <c r="H40" s="52"/>
      <c r="I40" s="52"/>
      <c r="J40" s="35"/>
      <c r="K40" s="53"/>
      <c r="L40" s="35"/>
    </row>
    <row r="41" customFormat="false" ht="15" hidden="false" customHeight="false" outlineLevel="0" collapsed="false">
      <c r="A41" s="57"/>
      <c r="B41" s="58" t="s">
        <v>35</v>
      </c>
      <c r="C41" s="58"/>
      <c r="D41" s="59"/>
      <c r="E41" s="59"/>
      <c r="F41" s="60" t="n">
        <v>7260.09</v>
      </c>
      <c r="G41" s="61" t="n">
        <f aca="false">SUM(G40)</f>
        <v>0.230220780167487</v>
      </c>
      <c r="H41" s="52" t="n">
        <v>41548</v>
      </c>
      <c r="I41" s="52"/>
      <c r="J41" s="35"/>
      <c r="K41" s="53"/>
      <c r="L41" s="35"/>
    </row>
    <row r="42" customFormat="false" ht="15" hidden="false" customHeight="false" outlineLevel="0" collapsed="false">
      <c r="D42" s="49"/>
      <c r="E42" s="49"/>
      <c r="F42" s="50"/>
      <c r="H42" s="52"/>
      <c r="I42" s="52"/>
      <c r="J42" s="35"/>
      <c r="K42" s="53"/>
      <c r="L42" s="35"/>
    </row>
    <row r="43" customFormat="false" ht="15" hidden="false" customHeight="false" outlineLevel="0" collapsed="false">
      <c r="B43" s="54" t="s">
        <v>91</v>
      </c>
      <c r="C43" s="54"/>
      <c r="D43" s="49"/>
      <c r="E43" s="49"/>
      <c r="F43" s="50"/>
      <c r="H43" s="52"/>
      <c r="I43" s="52"/>
      <c r="J43" s="35"/>
      <c r="K43" s="53"/>
      <c r="L43" s="35"/>
    </row>
    <row r="44" customFormat="false" ht="15" hidden="false" customHeight="false" outlineLevel="0" collapsed="false">
      <c r="B44" s="35" t="s">
        <v>92</v>
      </c>
      <c r="D44" s="49"/>
      <c r="E44" s="49"/>
      <c r="F44" s="50" t="n">
        <f aca="false">609.34-1.12250909999784</f>
        <v>608.217490900002</v>
      </c>
      <c r="G44" s="55" t="n">
        <f aca="false">+F44/$F$46</f>
        <v>0.019286855296079</v>
      </c>
      <c r="H44" s="52"/>
      <c r="I44" s="52"/>
      <c r="J44" s="35"/>
      <c r="K44" s="53"/>
      <c r="L44" s="35"/>
    </row>
    <row r="45" customFormat="false" ht="15" hidden="false" customHeight="false" outlineLevel="0" collapsed="false">
      <c r="A45" s="57"/>
      <c r="B45" s="58" t="s">
        <v>35</v>
      </c>
      <c r="C45" s="58"/>
      <c r="D45" s="59"/>
      <c r="E45" s="59"/>
      <c r="F45" s="60" t="n">
        <f aca="false">SUM(F44)</f>
        <v>608.217490900002</v>
      </c>
      <c r="G45" s="61" t="n">
        <f aca="false">SUM(G44)</f>
        <v>0.019286855296079</v>
      </c>
      <c r="H45" s="52"/>
      <c r="I45" s="52"/>
      <c r="J45" s="35"/>
      <c r="K45" s="53"/>
      <c r="L45" s="35"/>
    </row>
    <row r="46" customFormat="false" ht="15" hidden="false" customHeight="false" outlineLevel="0" collapsed="false">
      <c r="A46" s="62"/>
      <c r="B46" s="63" t="s">
        <v>93</v>
      </c>
      <c r="C46" s="63"/>
      <c r="D46" s="64"/>
      <c r="E46" s="64"/>
      <c r="F46" s="65" t="n">
        <f aca="false">+F10+F24+F28+F38+F41+F45</f>
        <v>31535.3374909</v>
      </c>
      <c r="G46" s="66" t="n">
        <f aca="false">+G10+G24+G28+G38+G41+G45</f>
        <v>1</v>
      </c>
      <c r="H46" s="52"/>
      <c r="I46" s="52"/>
      <c r="J46" s="35"/>
      <c r="K46" s="53"/>
      <c r="L46" s="35"/>
    </row>
    <row r="47" customFormat="false" ht="15" hidden="false" customHeight="false" outlineLevel="0" collapsed="false">
      <c r="A47" s="35" t="s">
        <v>94</v>
      </c>
      <c r="D47" s="49"/>
      <c r="E47" s="49"/>
      <c r="F47" s="50"/>
      <c r="J47" s="35"/>
      <c r="K47" s="53"/>
      <c r="L47" s="35"/>
    </row>
    <row r="48" customFormat="false" ht="15" hidden="false" customHeight="false" outlineLevel="0" collapsed="false">
      <c r="A48" s="35" t="n">
        <v>1</v>
      </c>
      <c r="B48" s="35" t="s">
        <v>95</v>
      </c>
      <c r="D48" s="49"/>
      <c r="E48" s="49"/>
      <c r="F48" s="50"/>
      <c r="J48" s="35"/>
      <c r="K48" s="53"/>
      <c r="L48" s="35"/>
    </row>
    <row r="49" customFormat="false" ht="15" hidden="false" customHeight="false" outlineLevel="0" collapsed="false">
      <c r="A49" s="35" t="n">
        <v>2</v>
      </c>
      <c r="B49" s="35" t="s">
        <v>96</v>
      </c>
      <c r="D49" s="49"/>
      <c r="E49" s="49"/>
      <c r="F49" s="50"/>
      <c r="J49" s="35"/>
      <c r="K49" s="53"/>
      <c r="L49" s="35"/>
    </row>
    <row r="50" customFormat="false" ht="15" hidden="false" customHeight="false" outlineLevel="0" collapsed="false">
      <c r="D50" s="49"/>
      <c r="E50" s="49"/>
      <c r="F50" s="50"/>
      <c r="J50" s="35"/>
      <c r="K50" s="53"/>
      <c r="L50" s="35"/>
    </row>
    <row r="51" customFormat="false" ht="15" hidden="false" customHeight="false" outlineLevel="0" collapsed="false">
      <c r="D51" s="49"/>
      <c r="E51" s="49"/>
      <c r="F51" s="50"/>
      <c r="J51" s="35"/>
      <c r="K51" s="53"/>
      <c r="L51" s="35"/>
    </row>
    <row r="52" customFormat="false" ht="15" hidden="false" customHeight="false" outlineLevel="0" collapsed="false">
      <c r="D52" s="49"/>
      <c r="E52" s="49"/>
      <c r="F52" s="50"/>
      <c r="J52" s="35"/>
      <c r="K52" s="53"/>
      <c r="L52" s="35"/>
    </row>
    <row r="53" customFormat="false" ht="15" hidden="false" customHeight="false" outlineLevel="0" collapsed="false">
      <c r="J53" s="35"/>
      <c r="K53" s="53"/>
      <c r="L53" s="35"/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48.41"/>
    <col collapsed="false" customWidth="true" hidden="false" outlineLevel="0" max="3" min="3" style="35" width="18.14"/>
    <col collapsed="false" customWidth="true" hidden="false" outlineLevel="0" max="4" min="4" style="35" width="20.99"/>
    <col collapsed="false" customWidth="true" hidden="false" outlineLevel="0" max="5" min="5" style="35" width="10.85"/>
    <col collapsed="false" customWidth="true" hidden="false" outlineLevel="0" max="6" min="6" style="35" width="11.85"/>
    <col collapsed="false" customWidth="true" hidden="false" outlineLevel="0" max="7" min="7" style="35" width="8.85"/>
    <col collapsed="false" customWidth="true" hidden="false" outlineLevel="0" max="8" min="8" style="35" width="11.7"/>
    <col collapsed="false" customWidth="true" hidden="false" outlineLevel="0" max="9" min="9" style="35" width="7.99"/>
    <col collapsed="false" customWidth="true" hidden="false" outlineLevel="0" max="10" min="10" style="0" width="20.99"/>
    <col collapsed="false" customWidth="true" hidden="false" outlineLevel="0" max="11" min="11" style="36" width="7.85"/>
    <col collapsed="false" customWidth="true" hidden="false" outlineLevel="0" max="12" min="12" style="0" width="7.85"/>
    <col collapsed="false" customWidth="false" hidden="false" outlineLevel="0" max="257" min="13" style="35" width="9.14"/>
  </cols>
  <sheetData>
    <row r="1" customFormat="false" ht="18.75" hidden="false" customHeight="true" outlineLevel="0" collapsed="false">
      <c r="A1" s="4"/>
      <c r="B1" s="37" t="s">
        <v>323</v>
      </c>
      <c r="C1" s="37"/>
      <c r="D1" s="37"/>
      <c r="E1" s="37"/>
      <c r="F1" s="37"/>
      <c r="G1" s="37"/>
      <c r="H1" s="38"/>
      <c r="I1" s="38"/>
    </row>
    <row r="2" customFormat="false" ht="14.25" hidden="false" customHeight="true" outlineLevel="0" collapsed="false">
      <c r="A2" s="39" t="s">
        <v>1</v>
      </c>
      <c r="B2" s="40" t="s">
        <v>2</v>
      </c>
      <c r="C2" s="40"/>
      <c r="D2" s="41"/>
      <c r="E2" s="41"/>
      <c r="F2" s="41"/>
      <c r="G2" s="41"/>
      <c r="H2" s="38"/>
      <c r="I2" s="38"/>
    </row>
    <row r="3" customFormat="false" ht="14.25" hidden="false" customHeight="true" outlineLevel="0" collapsed="false">
      <c r="A3" s="42"/>
      <c r="B3" s="43"/>
      <c r="C3" s="43"/>
      <c r="D3" s="44"/>
      <c r="E3" s="44"/>
      <c r="F3" s="44"/>
      <c r="G3" s="44"/>
      <c r="H3" s="38"/>
      <c r="I3" s="38"/>
    </row>
    <row r="4" customFormat="false" ht="45" hidden="false" customHeight="false" outlineLevel="0" collapsed="false">
      <c r="A4" s="45" t="s">
        <v>3</v>
      </c>
      <c r="B4" s="46" t="s">
        <v>4</v>
      </c>
      <c r="C4" s="46" t="s">
        <v>5</v>
      </c>
      <c r="D4" s="46" t="s">
        <v>6</v>
      </c>
      <c r="E4" s="46" t="s">
        <v>7</v>
      </c>
      <c r="F4" s="47" t="s">
        <v>8</v>
      </c>
      <c r="G4" s="47" t="s">
        <v>9</v>
      </c>
      <c r="H4" s="47" t="s">
        <v>10</v>
      </c>
      <c r="I4" s="48" t="s">
        <v>11</v>
      </c>
    </row>
    <row r="5" customFormat="false" ht="15" hidden="false" customHeight="false" outlineLevel="0" collapsed="false">
      <c r="D5" s="49"/>
      <c r="E5" s="49"/>
      <c r="F5" s="50"/>
      <c r="G5" s="50"/>
      <c r="H5" s="51"/>
      <c r="I5" s="52"/>
      <c r="J5" s="35"/>
      <c r="K5" s="53"/>
      <c r="L5" s="35"/>
    </row>
    <row r="6" customFormat="false" ht="15" hidden="false" customHeight="false" outlineLevel="0" collapsed="false">
      <c r="B6" s="54" t="s">
        <v>324</v>
      </c>
      <c r="C6" s="54"/>
      <c r="D6" s="49"/>
      <c r="E6" s="49"/>
      <c r="F6" s="50"/>
      <c r="G6" s="50"/>
      <c r="H6" s="51"/>
      <c r="I6" s="52"/>
      <c r="J6" s="35"/>
      <c r="K6" s="53"/>
      <c r="L6" s="35"/>
    </row>
    <row r="7" customFormat="false" ht="15" hidden="false" customHeight="false" outlineLevel="0" collapsed="false">
      <c r="B7" s="54" t="s">
        <v>325</v>
      </c>
      <c r="C7" s="54"/>
      <c r="D7" s="49"/>
      <c r="E7" s="49"/>
      <c r="F7" s="50"/>
      <c r="G7" s="50"/>
      <c r="H7" s="51"/>
      <c r="I7" s="52"/>
      <c r="J7" s="35"/>
      <c r="K7" s="53"/>
      <c r="L7" s="35"/>
    </row>
    <row r="8" customFormat="false" ht="15" hidden="false" customHeight="false" outlineLevel="0" collapsed="false">
      <c r="A8" s="35" t="n">
        <v>1</v>
      </c>
      <c r="B8" s="35" t="s">
        <v>326</v>
      </c>
      <c r="C8" s="35" t="s">
        <v>327</v>
      </c>
      <c r="D8" s="49" t="s">
        <v>328</v>
      </c>
      <c r="E8" s="49" t="n">
        <v>351783</v>
      </c>
      <c r="F8" s="50" t="n">
        <v>2893.06</v>
      </c>
      <c r="G8" s="55" t="n">
        <f aca="false">+F8/$F$97</f>
        <v>0.0574534917867726</v>
      </c>
      <c r="H8" s="52"/>
      <c r="I8" s="52"/>
      <c r="J8" s="35"/>
      <c r="K8" s="53"/>
      <c r="L8" s="35"/>
    </row>
    <row r="9" customFormat="false" ht="15" hidden="false" customHeight="false" outlineLevel="0" collapsed="false">
      <c r="A9" s="35" t="n">
        <v>2</v>
      </c>
      <c r="B9" s="35" t="s">
        <v>329</v>
      </c>
      <c r="C9" s="35" t="s">
        <v>330</v>
      </c>
      <c r="D9" s="49" t="s">
        <v>331</v>
      </c>
      <c r="E9" s="49" t="n">
        <v>688104</v>
      </c>
      <c r="F9" s="50" t="n">
        <v>2192.64</v>
      </c>
      <c r="G9" s="55" t="n">
        <f aca="false">+F9/$F$97</f>
        <v>0.043543799378979</v>
      </c>
      <c r="H9" s="52"/>
      <c r="I9" s="52"/>
      <c r="J9" s="54" t="s">
        <v>19</v>
      </c>
      <c r="K9" s="56" t="s">
        <v>20</v>
      </c>
      <c r="L9" s="35"/>
    </row>
    <row r="10" customFormat="false" ht="15" hidden="false" customHeight="false" outlineLevel="0" collapsed="false">
      <c r="A10" s="35" t="n">
        <v>3</v>
      </c>
      <c r="B10" s="35" t="s">
        <v>225</v>
      </c>
      <c r="C10" s="35" t="s">
        <v>332</v>
      </c>
      <c r="D10" s="49" t="s">
        <v>333</v>
      </c>
      <c r="E10" s="49" t="n">
        <v>76876</v>
      </c>
      <c r="F10" s="50" t="n">
        <v>1830.53</v>
      </c>
      <c r="G10" s="55" t="n">
        <f aca="false">+F10/$F$97</f>
        <v>0.036352630197936</v>
      </c>
      <c r="H10" s="52"/>
      <c r="I10" s="52"/>
      <c r="J10" s="35" t="s">
        <v>334</v>
      </c>
      <c r="K10" s="53" t="n">
        <f aca="false">SUMIF(D:G,J10,G:G)</f>
        <v>0.117937081040181</v>
      </c>
      <c r="L10" s="35"/>
    </row>
    <row r="11" customFormat="false" ht="15" hidden="false" customHeight="false" outlineLevel="0" collapsed="false">
      <c r="A11" s="35" t="n">
        <v>4</v>
      </c>
      <c r="B11" s="35" t="s">
        <v>335</v>
      </c>
      <c r="C11" s="35" t="s">
        <v>336</v>
      </c>
      <c r="D11" s="49" t="s">
        <v>337</v>
      </c>
      <c r="E11" s="49" t="n">
        <v>70326</v>
      </c>
      <c r="F11" s="50" t="n">
        <v>1781.5</v>
      </c>
      <c r="G11" s="55" t="n">
        <f aca="false">+F11/$F$97</f>
        <v>0.0353789398139463</v>
      </c>
      <c r="H11" s="52"/>
      <c r="I11" s="52"/>
      <c r="J11" s="35" t="s">
        <v>328</v>
      </c>
      <c r="K11" s="53" t="n">
        <f aca="false">SUMIF(D:G,J11,G:G)</f>
        <v>0.0874841844599421</v>
      </c>
      <c r="L11" s="35"/>
    </row>
    <row r="12" customFormat="false" ht="15" hidden="false" customHeight="false" outlineLevel="0" collapsed="false">
      <c r="A12" s="35" t="n">
        <v>5</v>
      </c>
      <c r="B12" s="35" t="s">
        <v>338</v>
      </c>
      <c r="C12" s="35" t="s">
        <v>339</v>
      </c>
      <c r="D12" s="49" t="s">
        <v>328</v>
      </c>
      <c r="E12" s="49" t="n">
        <v>456511</v>
      </c>
      <c r="F12" s="50" t="n">
        <v>1512.19</v>
      </c>
      <c r="G12" s="55" t="n">
        <f aca="false">+F12/$F$97</f>
        <v>0.0300306926731695</v>
      </c>
      <c r="H12" s="52"/>
      <c r="I12" s="52"/>
      <c r="J12" s="35" t="s">
        <v>340</v>
      </c>
      <c r="K12" s="53" t="n">
        <f aca="false">SUMIF(D:G,J12,G:G)</f>
        <v>0.0805700493571503</v>
      </c>
      <c r="L12" s="35"/>
    </row>
    <row r="13" customFormat="false" ht="15" hidden="false" customHeight="false" outlineLevel="0" collapsed="false">
      <c r="A13" s="35" t="n">
        <v>6</v>
      </c>
      <c r="B13" s="35" t="s">
        <v>158</v>
      </c>
      <c r="C13" s="35" t="s">
        <v>341</v>
      </c>
      <c r="D13" s="49" t="s">
        <v>340</v>
      </c>
      <c r="E13" s="49" t="n">
        <v>266529</v>
      </c>
      <c r="F13" s="50" t="n">
        <v>1427.93</v>
      </c>
      <c r="G13" s="55" t="n">
        <f aca="false">+F13/$F$97</f>
        <v>0.0283573671223847</v>
      </c>
      <c r="H13" s="52"/>
      <c r="I13" s="52"/>
      <c r="J13" s="35" t="s">
        <v>28</v>
      </c>
      <c r="K13" s="53" t="n">
        <f aca="false">SUMIF(D:G,J13,G:G)</f>
        <v>0.0756819369542287</v>
      </c>
      <c r="L13" s="35"/>
    </row>
    <row r="14" customFormat="false" ht="15" hidden="false" customHeight="false" outlineLevel="0" collapsed="false">
      <c r="A14" s="35" t="n">
        <v>7</v>
      </c>
      <c r="B14" s="35" t="s">
        <v>342</v>
      </c>
      <c r="C14" s="35" t="s">
        <v>343</v>
      </c>
      <c r="D14" s="49" t="s">
        <v>334</v>
      </c>
      <c r="E14" s="49" t="n">
        <v>45043</v>
      </c>
      <c r="F14" s="50" t="n">
        <v>1357.15</v>
      </c>
      <c r="G14" s="55" t="n">
        <f aca="false">+F14/$F$97</f>
        <v>0.0269517418852075</v>
      </c>
      <c r="H14" s="52"/>
      <c r="I14" s="52"/>
      <c r="J14" s="35" t="s">
        <v>27</v>
      </c>
      <c r="K14" s="53" t="n">
        <f aca="false">SUMIF(D:G,J14,G:G)</f>
        <v>0.0678147649041054</v>
      </c>
      <c r="L14" s="35"/>
    </row>
    <row r="15" customFormat="false" ht="15" hidden="false" customHeight="false" outlineLevel="0" collapsed="false">
      <c r="A15" s="35" t="n">
        <v>8</v>
      </c>
      <c r="B15" s="35" t="s">
        <v>344</v>
      </c>
      <c r="C15" s="35" t="s">
        <v>345</v>
      </c>
      <c r="D15" s="49" t="s">
        <v>334</v>
      </c>
      <c r="E15" s="49" t="n">
        <v>250753</v>
      </c>
      <c r="F15" s="50" t="n">
        <v>1186.19</v>
      </c>
      <c r="G15" s="55" t="n">
        <f aca="false">+F15/$F$97</f>
        <v>0.0235566346437861</v>
      </c>
      <c r="H15" s="52"/>
      <c r="I15" s="52"/>
      <c r="J15" s="35" t="s">
        <v>337</v>
      </c>
      <c r="K15" s="53" t="n">
        <f aca="false">SUMIF(D:G,J15,G:G)</f>
        <v>0.067203899796793</v>
      </c>
      <c r="L15" s="35"/>
    </row>
    <row r="16" customFormat="false" ht="15" hidden="false" customHeight="false" outlineLevel="0" collapsed="false">
      <c r="A16" s="35" t="n">
        <v>9</v>
      </c>
      <c r="B16" s="35" t="s">
        <v>346</v>
      </c>
      <c r="C16" s="35" t="s">
        <v>347</v>
      </c>
      <c r="D16" s="49" t="s">
        <v>337</v>
      </c>
      <c r="E16" s="49" t="n">
        <v>810999</v>
      </c>
      <c r="F16" s="50" t="n">
        <v>1166.62</v>
      </c>
      <c r="G16" s="55" t="n">
        <f aca="false">+F16/$F$97</f>
        <v>0.023167992571286</v>
      </c>
      <c r="H16" s="52"/>
      <c r="I16" s="52"/>
      <c r="J16" s="35" t="s">
        <v>331</v>
      </c>
      <c r="K16" s="53" t="n">
        <f aca="false">SUMIF(D:G,J16,G:G)</f>
        <v>0.0502893309459749</v>
      </c>
      <c r="L16" s="35"/>
    </row>
    <row r="17" customFormat="false" ht="15" hidden="false" customHeight="false" outlineLevel="0" collapsed="false">
      <c r="A17" s="35" t="n">
        <v>10</v>
      </c>
      <c r="B17" s="35" t="s">
        <v>348</v>
      </c>
      <c r="C17" s="35" t="s">
        <v>349</v>
      </c>
      <c r="D17" s="49" t="s">
        <v>334</v>
      </c>
      <c r="E17" s="49" t="n">
        <v>84650</v>
      </c>
      <c r="F17" s="50" t="n">
        <v>1074.97</v>
      </c>
      <c r="G17" s="55" t="n">
        <f aca="false">+F17/$F$97</f>
        <v>0.021347908465786</v>
      </c>
      <c r="H17" s="52"/>
      <c r="I17" s="52"/>
      <c r="J17" s="35" t="s">
        <v>333</v>
      </c>
      <c r="K17" s="53" t="n">
        <f aca="false">SUMIF(D:G,J17,G:G)</f>
        <v>0.0480539936092037</v>
      </c>
      <c r="L17" s="35"/>
    </row>
    <row r="18" customFormat="false" ht="15" hidden="false" customHeight="false" outlineLevel="0" collapsed="false">
      <c r="A18" s="35" t="n">
        <v>11</v>
      </c>
      <c r="B18" s="35" t="s">
        <v>350</v>
      </c>
      <c r="C18" s="35" t="s">
        <v>351</v>
      </c>
      <c r="D18" s="49" t="s">
        <v>334</v>
      </c>
      <c r="E18" s="49" t="n">
        <v>78589</v>
      </c>
      <c r="F18" s="50" t="n">
        <v>1049.75</v>
      </c>
      <c r="G18" s="55" t="n">
        <f aca="false">+F18/$F$97</f>
        <v>0.0208470626268258</v>
      </c>
      <c r="H18" s="52"/>
      <c r="I18" s="52"/>
      <c r="J18" s="35" t="s">
        <v>24</v>
      </c>
      <c r="K18" s="53" t="n">
        <f aca="false">SUMIF(D:G,J18,G:G)</f>
        <v>0.0453728200676484</v>
      </c>
      <c r="L18" s="35"/>
    </row>
    <row r="19" customFormat="false" ht="15" hidden="false" customHeight="false" outlineLevel="0" collapsed="false">
      <c r="A19" s="35" t="n">
        <v>12</v>
      </c>
      <c r="B19" s="35" t="s">
        <v>352</v>
      </c>
      <c r="C19" s="35" t="s">
        <v>353</v>
      </c>
      <c r="D19" s="49" t="s">
        <v>354</v>
      </c>
      <c r="E19" s="49" t="n">
        <v>64579</v>
      </c>
      <c r="F19" s="50" t="n">
        <v>998.39</v>
      </c>
      <c r="G19" s="55" t="n">
        <f aca="false">+F19/$F$97</f>
        <v>0.0198271006010922</v>
      </c>
      <c r="H19" s="52"/>
      <c r="I19" s="52"/>
      <c r="J19" s="35" t="s">
        <v>355</v>
      </c>
      <c r="K19" s="53" t="n">
        <f aca="false">SUMIF(D:G,J19,G:G)</f>
        <v>0.0374170765487794</v>
      </c>
      <c r="L19" s="35"/>
    </row>
    <row r="20" customFormat="false" ht="15" hidden="false" customHeight="false" outlineLevel="0" collapsed="false">
      <c r="A20" s="35" t="n">
        <v>13</v>
      </c>
      <c r="B20" s="35" t="s">
        <v>356</v>
      </c>
      <c r="C20" s="35" t="s">
        <v>357</v>
      </c>
      <c r="D20" s="49" t="s">
        <v>358</v>
      </c>
      <c r="E20" s="49" t="n">
        <v>74661</v>
      </c>
      <c r="F20" s="50" t="n">
        <v>927.44</v>
      </c>
      <c r="G20" s="55" t="n">
        <f aca="false">+F20/$F$97</f>
        <v>0.0184180993213844</v>
      </c>
      <c r="H20" s="52"/>
      <c r="I20" s="52"/>
      <c r="J20" s="35" t="s">
        <v>259</v>
      </c>
      <c r="K20" s="53" t="n">
        <f aca="false">SUMIF(D:G,J20,G:G)</f>
        <v>0.0305907185517848</v>
      </c>
      <c r="L20" s="35"/>
    </row>
    <row r="21" customFormat="false" ht="15" hidden="false" customHeight="false" outlineLevel="0" collapsed="false">
      <c r="A21" s="35" t="n">
        <v>14</v>
      </c>
      <c r="B21" s="35" t="s">
        <v>359</v>
      </c>
      <c r="C21" s="35" t="s">
        <v>360</v>
      </c>
      <c r="D21" s="49" t="s">
        <v>361</v>
      </c>
      <c r="E21" s="49" t="n">
        <v>109023</v>
      </c>
      <c r="F21" s="50" t="n">
        <v>859.92</v>
      </c>
      <c r="G21" s="55" t="n">
        <f aca="false">+F21/$F$97</f>
        <v>0.0170772146645011</v>
      </c>
      <c r="H21" s="52"/>
      <c r="I21" s="52"/>
      <c r="J21" s="35" t="s">
        <v>262</v>
      </c>
      <c r="K21" s="53" t="n">
        <f aca="false">SUMIF(D:G,J21,G:G)</f>
        <v>0.0293028576217066</v>
      </c>
      <c r="L21" s="35"/>
    </row>
    <row r="22" customFormat="false" ht="15" hidden="false" customHeight="false" outlineLevel="0" collapsed="false">
      <c r="A22" s="35" t="n">
        <v>15</v>
      </c>
      <c r="B22" s="35" t="s">
        <v>48</v>
      </c>
      <c r="C22" s="35" t="s">
        <v>362</v>
      </c>
      <c r="D22" s="49" t="s">
        <v>340</v>
      </c>
      <c r="E22" s="49" t="n">
        <v>96723</v>
      </c>
      <c r="F22" s="50" t="n">
        <v>854.69</v>
      </c>
      <c r="G22" s="55" t="n">
        <f aca="false">+F22/$F$97</f>
        <v>0.016973351708999</v>
      </c>
      <c r="H22" s="52"/>
      <c r="I22" s="52"/>
      <c r="J22" s="35" t="s">
        <v>363</v>
      </c>
      <c r="K22" s="53" t="n">
        <f aca="false">SUMIF(D:G,J22,G:G)</f>
        <v>0.0289700195463309</v>
      </c>
      <c r="L22" s="35"/>
    </row>
    <row r="23" customFormat="false" ht="15" hidden="false" customHeight="false" outlineLevel="0" collapsed="false">
      <c r="A23" s="35" t="n">
        <v>16</v>
      </c>
      <c r="B23" s="35" t="s">
        <v>364</v>
      </c>
      <c r="C23" s="35" t="s">
        <v>365</v>
      </c>
      <c r="D23" s="49" t="s">
        <v>366</v>
      </c>
      <c r="E23" s="49" t="n">
        <v>470972</v>
      </c>
      <c r="F23" s="50" t="n">
        <v>851.28</v>
      </c>
      <c r="G23" s="55" t="n">
        <f aca="false">+F23/$F$97</f>
        <v>0.0169056322676487</v>
      </c>
      <c r="H23" s="52"/>
      <c r="I23" s="52"/>
      <c r="J23" s="35" t="s">
        <v>361</v>
      </c>
      <c r="K23" s="53" t="n">
        <f aca="false">SUMIF(D:G,J23,G:G)</f>
        <v>0.0231072238057341</v>
      </c>
      <c r="L23" s="35"/>
    </row>
    <row r="24" customFormat="false" ht="15" hidden="false" customHeight="false" outlineLevel="0" collapsed="false">
      <c r="A24" s="35" t="n">
        <v>17</v>
      </c>
      <c r="B24" s="35" t="s">
        <v>154</v>
      </c>
      <c r="C24" s="35" t="s">
        <v>367</v>
      </c>
      <c r="D24" s="49" t="s">
        <v>340</v>
      </c>
      <c r="E24" s="49" t="n">
        <v>201218</v>
      </c>
      <c r="F24" s="50" t="n">
        <v>741.99</v>
      </c>
      <c r="G24" s="55" t="n">
        <f aca="false">+F24/$F$97</f>
        <v>0.0147352341019085</v>
      </c>
      <c r="H24" s="52"/>
      <c r="I24" s="52"/>
      <c r="J24" s="35" t="s">
        <v>366</v>
      </c>
      <c r="K24" s="53" t="n">
        <f aca="false">SUMIF(D:G,J24,G:G)</f>
        <v>0.0221839754689671</v>
      </c>
      <c r="L24" s="35"/>
    </row>
    <row r="25" customFormat="false" ht="15" hidden="false" customHeight="false" outlineLevel="0" collapsed="false">
      <c r="A25" s="35" t="n">
        <v>18</v>
      </c>
      <c r="B25" s="35" t="s">
        <v>368</v>
      </c>
      <c r="C25" s="35" t="s">
        <v>369</v>
      </c>
      <c r="D25" s="49" t="s">
        <v>370</v>
      </c>
      <c r="E25" s="49" t="n">
        <v>948167</v>
      </c>
      <c r="F25" s="50" t="n">
        <v>738.15</v>
      </c>
      <c r="G25" s="55" t="n">
        <f aca="false">+F25/$F$97</f>
        <v>0.014658975258863</v>
      </c>
      <c r="H25" s="52"/>
      <c r="I25" s="52"/>
      <c r="J25" s="35" t="s">
        <v>370</v>
      </c>
      <c r="K25" s="53" t="n">
        <f aca="false">SUMIF(D:G,J25,G:G)</f>
        <v>0.0199138847532039</v>
      </c>
      <c r="L25" s="35"/>
    </row>
    <row r="26" customFormat="false" ht="15" hidden="false" customHeight="false" outlineLevel="0" collapsed="false">
      <c r="A26" s="35" t="n">
        <v>19</v>
      </c>
      <c r="B26" s="35" t="s">
        <v>371</v>
      </c>
      <c r="C26" s="35" t="s">
        <v>372</v>
      </c>
      <c r="D26" s="49" t="s">
        <v>334</v>
      </c>
      <c r="E26" s="49" t="n">
        <v>113980</v>
      </c>
      <c r="F26" s="50" t="n">
        <v>721.95</v>
      </c>
      <c r="G26" s="55" t="n">
        <f aca="false">+F26/$F$97</f>
        <v>0.0143372582647648</v>
      </c>
      <c r="H26" s="52"/>
      <c r="I26" s="52"/>
      <c r="J26" s="35" t="s">
        <v>354</v>
      </c>
      <c r="K26" s="53" t="n">
        <f aca="false">SUMIF(D:G,J26,G:G)</f>
        <v>0.0198271006010922</v>
      </c>
      <c r="L26" s="35"/>
    </row>
    <row r="27" customFormat="false" ht="15" hidden="false" customHeight="false" outlineLevel="0" collapsed="false">
      <c r="A27" s="35" t="n">
        <v>20</v>
      </c>
      <c r="B27" s="35" t="s">
        <v>373</v>
      </c>
      <c r="C27" s="35" t="s">
        <v>374</v>
      </c>
      <c r="D27" s="49" t="s">
        <v>355</v>
      </c>
      <c r="E27" s="49" t="n">
        <v>30925</v>
      </c>
      <c r="F27" s="50" t="n">
        <v>621.36</v>
      </c>
      <c r="G27" s="55" t="n">
        <f aca="false">+F27/$F$97</f>
        <v>0.0123396340402995</v>
      </c>
      <c r="H27" s="52"/>
      <c r="I27" s="52"/>
      <c r="J27" s="35" t="s">
        <v>358</v>
      </c>
      <c r="K27" s="53" t="n">
        <f aca="false">SUMIF(D:G,J27,G:G)</f>
        <v>0.0184180993213844</v>
      </c>
      <c r="L27" s="35"/>
    </row>
    <row r="28" customFormat="false" ht="15" hidden="false" customHeight="false" outlineLevel="0" collapsed="false">
      <c r="A28" s="35" t="n">
        <v>21</v>
      </c>
      <c r="B28" s="35" t="s">
        <v>375</v>
      </c>
      <c r="C28" s="35" t="s">
        <v>376</v>
      </c>
      <c r="D28" s="49" t="s">
        <v>377</v>
      </c>
      <c r="E28" s="49" t="n">
        <v>225852</v>
      </c>
      <c r="F28" s="50" t="n">
        <v>605.74</v>
      </c>
      <c r="G28" s="55" t="n">
        <f aca="false">+F28/$F$97</f>
        <v>0.012029435308953</v>
      </c>
      <c r="H28" s="52"/>
      <c r="I28" s="52"/>
      <c r="J28" s="35" t="s">
        <v>378</v>
      </c>
      <c r="K28" s="53" t="n">
        <f aca="false">SUMIF(D:G,J28,G:G)</f>
        <v>0.0130138495927461</v>
      </c>
      <c r="L28" s="35"/>
    </row>
    <row r="29" customFormat="false" ht="15" hidden="false" customHeight="false" outlineLevel="0" collapsed="false">
      <c r="A29" s="35" t="n">
        <v>22</v>
      </c>
      <c r="B29" s="35" t="s">
        <v>379</v>
      </c>
      <c r="C29" s="35" t="s">
        <v>380</v>
      </c>
      <c r="D29" s="49" t="s">
        <v>333</v>
      </c>
      <c r="E29" s="49" t="n">
        <v>82362</v>
      </c>
      <c r="F29" s="50" t="n">
        <v>589.22</v>
      </c>
      <c r="G29" s="55" t="n">
        <f aca="false">+F29/$F$97</f>
        <v>0.0117013634112677</v>
      </c>
      <c r="H29" s="52"/>
      <c r="I29" s="52"/>
      <c r="J29" s="35" t="s">
        <v>377</v>
      </c>
      <c r="K29" s="53" t="n">
        <f aca="false">SUMIF(D:G,J29,G:G)</f>
        <v>0.012029435308953</v>
      </c>
      <c r="L29" s="35"/>
    </row>
    <row r="30" customFormat="false" ht="15" hidden="false" customHeight="false" outlineLevel="0" collapsed="false">
      <c r="A30" s="35" t="n">
        <v>23</v>
      </c>
      <c r="B30" s="35" t="s">
        <v>150</v>
      </c>
      <c r="C30" s="35" t="s">
        <v>381</v>
      </c>
      <c r="D30" s="49" t="s">
        <v>340</v>
      </c>
      <c r="E30" s="49" t="n">
        <v>115915</v>
      </c>
      <c r="F30" s="50" t="n">
        <v>572.1</v>
      </c>
      <c r="G30" s="55" t="n">
        <f aca="false">+F30/$F$97</f>
        <v>0.0113613760693565</v>
      </c>
      <c r="H30" s="52"/>
      <c r="I30" s="52"/>
      <c r="J30" s="35" t="s">
        <v>382</v>
      </c>
      <c r="K30" s="53" t="n">
        <f aca="false">SUMIF(D:G,J30,G:G)</f>
        <v>0.0107125801312585</v>
      </c>
      <c r="L30" s="35"/>
    </row>
    <row r="31" customFormat="false" ht="15" hidden="false" customHeight="false" outlineLevel="0" collapsed="false">
      <c r="A31" s="35" t="n">
        <v>24</v>
      </c>
      <c r="B31" s="35" t="s">
        <v>383</v>
      </c>
      <c r="C31" s="35" t="s">
        <v>384</v>
      </c>
      <c r="D31" s="49" t="s">
        <v>382</v>
      </c>
      <c r="E31" s="49" t="n">
        <v>236074</v>
      </c>
      <c r="F31" s="50" t="n">
        <v>539.43</v>
      </c>
      <c r="G31" s="55" t="n">
        <f aca="false">+F31/$F$97</f>
        <v>0.0107125801312585</v>
      </c>
      <c r="H31" s="52"/>
      <c r="I31" s="52"/>
      <c r="J31" s="35" t="s">
        <v>385</v>
      </c>
      <c r="K31" s="53" t="n">
        <f aca="false">SUMIF(D:G,J31,G:G)</f>
        <v>0.00971347013292023</v>
      </c>
      <c r="L31" s="35"/>
    </row>
    <row r="32" customFormat="false" ht="15" hidden="false" customHeight="false" outlineLevel="0" collapsed="false">
      <c r="A32" s="35" t="n">
        <v>25</v>
      </c>
      <c r="B32" s="35" t="s">
        <v>386</v>
      </c>
      <c r="C32" s="35" t="s">
        <v>387</v>
      </c>
      <c r="D32" s="49" t="s">
        <v>355</v>
      </c>
      <c r="E32" s="49" t="n">
        <v>15056</v>
      </c>
      <c r="F32" s="50" t="n">
        <v>536.05</v>
      </c>
      <c r="G32" s="55" t="n">
        <f aca="false">+F32/$F$97</f>
        <v>0.0106454564621195</v>
      </c>
      <c r="H32" s="52"/>
      <c r="I32" s="52"/>
      <c r="J32" s="35" t="s">
        <v>388</v>
      </c>
      <c r="K32" s="53" t="n">
        <f aca="false">SUMIF(D:G,J32,G:G)</f>
        <v>0.00513813814092749</v>
      </c>
      <c r="L32" s="35"/>
    </row>
    <row r="33" customFormat="false" ht="15" hidden="false" customHeight="false" outlineLevel="0" collapsed="false">
      <c r="A33" s="35" t="n">
        <v>26</v>
      </c>
      <c r="B33" s="35" t="s">
        <v>389</v>
      </c>
      <c r="C33" s="35" t="s">
        <v>390</v>
      </c>
      <c r="D33" s="49" t="s">
        <v>363</v>
      </c>
      <c r="E33" s="49" t="n">
        <v>403671</v>
      </c>
      <c r="F33" s="50" t="n">
        <v>517.71</v>
      </c>
      <c r="G33" s="55" t="n">
        <f aca="false">+F33/$F$97</f>
        <v>0.0102812410502824</v>
      </c>
      <c r="H33" s="52"/>
      <c r="I33" s="52"/>
      <c r="J33" s="35" t="s">
        <v>391</v>
      </c>
      <c r="K33" s="53" t="n">
        <f aca="false">SUMIF(D:G,J33,G:G)</f>
        <v>0.0029063754374241</v>
      </c>
      <c r="L33" s="35"/>
    </row>
    <row r="34" customFormat="false" ht="15" hidden="false" customHeight="false" outlineLevel="0" collapsed="false">
      <c r="A34" s="35" t="n">
        <v>27</v>
      </c>
      <c r="B34" s="35" t="s">
        <v>392</v>
      </c>
      <c r="C34" s="35" t="s">
        <v>393</v>
      </c>
      <c r="D34" s="49" t="s">
        <v>385</v>
      </c>
      <c r="E34" s="49" t="n">
        <v>142581</v>
      </c>
      <c r="F34" s="50" t="n">
        <v>489.12</v>
      </c>
      <c r="G34" s="55" t="n">
        <f aca="false">+F34/$F$97</f>
        <v>0.00971347013292023</v>
      </c>
      <c r="H34" s="52"/>
      <c r="I34" s="52"/>
      <c r="J34" s="35" t="s">
        <v>394</v>
      </c>
      <c r="K34" s="53" t="n">
        <f aca="false">SUMIF(D:G,J34,G:G)</f>
        <v>0.0025937936172324</v>
      </c>
      <c r="L34" s="35"/>
    </row>
    <row r="35" customFormat="false" ht="15" hidden="false" customHeight="false" outlineLevel="0" collapsed="false">
      <c r="A35" s="35" t="n">
        <v>28</v>
      </c>
      <c r="B35" s="35" t="s">
        <v>220</v>
      </c>
      <c r="C35" s="35" t="s">
        <v>395</v>
      </c>
      <c r="D35" s="49" t="s">
        <v>337</v>
      </c>
      <c r="E35" s="49" t="n">
        <v>335581</v>
      </c>
      <c r="F35" s="50" t="n">
        <v>435.92</v>
      </c>
      <c r="G35" s="55" t="n">
        <f aca="false">+F35/$F$97</f>
        <v>0.00865696741156074</v>
      </c>
      <c r="H35" s="52"/>
      <c r="I35" s="52"/>
      <c r="J35" s="35" t="s">
        <v>396</v>
      </c>
      <c r="K35" s="53" t="n">
        <f aca="false">SUMIF(D:G,J35,G:G)</f>
        <v>0.00228597797473104</v>
      </c>
      <c r="L35" s="35"/>
    </row>
    <row r="36" customFormat="false" ht="15" hidden="false" customHeight="false" outlineLevel="0" collapsed="false">
      <c r="A36" s="35" t="n">
        <v>29</v>
      </c>
      <c r="B36" s="35" t="s">
        <v>397</v>
      </c>
      <c r="C36" s="35" t="s">
        <v>398</v>
      </c>
      <c r="D36" s="49" t="s">
        <v>334</v>
      </c>
      <c r="E36" s="49" t="n">
        <v>39224</v>
      </c>
      <c r="F36" s="50" t="n">
        <v>426.44</v>
      </c>
      <c r="G36" s="55" t="n">
        <f aca="false">+F36/$F$97</f>
        <v>0.00846870339279216</v>
      </c>
      <c r="H36" s="52"/>
      <c r="I36" s="52"/>
      <c r="J36" s="35" t="s">
        <v>268</v>
      </c>
      <c r="K36" s="53" t="n">
        <f aca="false">SUMIF(D:G,J36,G:G)</f>
        <v>0.00194023150144404</v>
      </c>
      <c r="L36" s="35"/>
    </row>
    <row r="37" customFormat="false" ht="15" hidden="false" customHeight="false" outlineLevel="0" collapsed="false">
      <c r="A37" s="35" t="n">
        <v>30</v>
      </c>
      <c r="B37" s="35" t="s">
        <v>399</v>
      </c>
      <c r="C37" s="35" t="s">
        <v>400</v>
      </c>
      <c r="D37" s="49" t="s">
        <v>355</v>
      </c>
      <c r="E37" s="49" t="n">
        <v>48584</v>
      </c>
      <c r="F37" s="50" t="n">
        <v>402.01</v>
      </c>
      <c r="G37" s="55" t="n">
        <f aca="false">+F37/$F$97</f>
        <v>0.00798354622206261</v>
      </c>
      <c r="H37" s="52"/>
      <c r="I37" s="52"/>
      <c r="J37" s="35" t="s">
        <v>39</v>
      </c>
      <c r="K37" s="53" t="n">
        <v>0.0695271308081521</v>
      </c>
      <c r="L37" s="35"/>
    </row>
    <row r="38" customFormat="false" ht="15" hidden="false" customHeight="false" outlineLevel="0" collapsed="false">
      <c r="A38" s="35" t="n">
        <v>31</v>
      </c>
      <c r="B38" s="35" t="s">
        <v>124</v>
      </c>
      <c r="C38" s="35" t="s">
        <v>401</v>
      </c>
      <c r="D38" s="49" t="s">
        <v>363</v>
      </c>
      <c r="E38" s="49" t="n">
        <v>439719</v>
      </c>
      <c r="F38" s="50" t="n">
        <v>387.17</v>
      </c>
      <c r="G38" s="55" t="n">
        <f aca="false">+F38/$F$97</f>
        <v>0.0076888375682097</v>
      </c>
      <c r="H38" s="52"/>
      <c r="I38" s="52"/>
      <c r="J38" s="35"/>
      <c r="K38" s="35"/>
      <c r="L38" s="35"/>
    </row>
    <row r="39" customFormat="false" ht="15" hidden="false" customHeight="false" outlineLevel="0" collapsed="false">
      <c r="A39" s="35" t="n">
        <v>32</v>
      </c>
      <c r="B39" s="35" t="s">
        <v>402</v>
      </c>
      <c r="C39" s="35" t="s">
        <v>403</v>
      </c>
      <c r="D39" s="49" t="s">
        <v>378</v>
      </c>
      <c r="E39" s="49" t="n">
        <v>144009</v>
      </c>
      <c r="F39" s="50" t="n">
        <v>385.73</v>
      </c>
      <c r="G39" s="55" t="n">
        <f aca="false">+F39/$F$97</f>
        <v>0.00766024050206763</v>
      </c>
      <c r="H39" s="52"/>
      <c r="I39" s="52"/>
      <c r="J39" s="35"/>
      <c r="K39" s="53"/>
      <c r="L39" s="35"/>
    </row>
    <row r="40" customFormat="false" ht="15" hidden="false" customHeight="false" outlineLevel="0" collapsed="false">
      <c r="A40" s="35" t="n">
        <v>33</v>
      </c>
      <c r="B40" s="35" t="s">
        <v>404</v>
      </c>
      <c r="C40" s="35" t="s">
        <v>405</v>
      </c>
      <c r="D40" s="49" t="s">
        <v>340</v>
      </c>
      <c r="E40" s="49" t="n">
        <v>123842</v>
      </c>
      <c r="F40" s="50" t="n">
        <v>385.52</v>
      </c>
      <c r="G40" s="55" t="n">
        <f aca="false">+F40/$F$97</f>
        <v>0.00765607009658858</v>
      </c>
      <c r="H40" s="52"/>
      <c r="I40" s="52"/>
      <c r="J40" s="35"/>
      <c r="K40" s="53"/>
      <c r="L40" s="35"/>
    </row>
    <row r="41" customFormat="false" ht="15" hidden="false" customHeight="false" outlineLevel="0" collapsed="false">
      <c r="A41" s="35" t="n">
        <v>34</v>
      </c>
      <c r="B41" s="35" t="s">
        <v>406</v>
      </c>
      <c r="C41" s="35" t="s">
        <v>407</v>
      </c>
      <c r="D41" s="49" t="s">
        <v>363</v>
      </c>
      <c r="E41" s="49" t="n">
        <v>199967</v>
      </c>
      <c r="F41" s="50" t="n">
        <v>383.64</v>
      </c>
      <c r="G41" s="55" t="n">
        <f aca="false">+F41/$F$97</f>
        <v>0.00761873503801423</v>
      </c>
      <c r="H41" s="52"/>
      <c r="I41" s="52"/>
      <c r="J41" s="35"/>
      <c r="K41" s="53"/>
      <c r="L41" s="35"/>
    </row>
    <row r="42" customFormat="false" ht="15" hidden="false" customHeight="false" outlineLevel="0" collapsed="false">
      <c r="A42" s="35" t="n">
        <v>35</v>
      </c>
      <c r="B42" s="35" t="s">
        <v>408</v>
      </c>
      <c r="C42" s="35" t="s">
        <v>409</v>
      </c>
      <c r="D42" s="49" t="s">
        <v>331</v>
      </c>
      <c r="E42" s="49" t="n">
        <v>201883</v>
      </c>
      <c r="F42" s="50" t="n">
        <v>339.67</v>
      </c>
      <c r="G42" s="55" t="n">
        <f aca="false">+F42/$F$97</f>
        <v>0.00674553156699586</v>
      </c>
      <c r="H42" s="52"/>
      <c r="I42" s="52"/>
      <c r="J42" s="35"/>
      <c r="K42" s="53"/>
      <c r="L42" s="35"/>
    </row>
    <row r="43" customFormat="false" ht="15" hidden="false" customHeight="false" outlineLevel="0" collapsed="false">
      <c r="A43" s="35" t="n">
        <v>36</v>
      </c>
      <c r="B43" s="35" t="s">
        <v>410</v>
      </c>
      <c r="C43" s="35" t="s">
        <v>411</v>
      </c>
      <c r="D43" s="49" t="s">
        <v>355</v>
      </c>
      <c r="E43" s="49" t="n">
        <v>23901</v>
      </c>
      <c r="F43" s="50" t="n">
        <v>324.71</v>
      </c>
      <c r="G43" s="55" t="n">
        <f aca="false">+F43/$F$97</f>
        <v>0.00644843982429778</v>
      </c>
      <c r="H43" s="52"/>
      <c r="I43" s="52"/>
      <c r="J43" s="35"/>
      <c r="K43" s="53"/>
      <c r="L43" s="35"/>
    </row>
    <row r="44" customFormat="false" ht="15" hidden="false" customHeight="false" outlineLevel="0" collapsed="false">
      <c r="A44" s="35" t="n">
        <v>37</v>
      </c>
      <c r="B44" s="35" t="s">
        <v>412</v>
      </c>
      <c r="C44" s="35" t="s">
        <v>413</v>
      </c>
      <c r="D44" s="49" t="s">
        <v>361</v>
      </c>
      <c r="E44" s="49" t="n">
        <v>506074</v>
      </c>
      <c r="F44" s="50" t="n">
        <v>303.64</v>
      </c>
      <c r="G44" s="55" t="n">
        <f aca="false">+F44/$F$97</f>
        <v>0.00603000914123303</v>
      </c>
      <c r="H44" s="52"/>
      <c r="I44" s="52"/>
      <c r="J44" s="35"/>
      <c r="K44" s="53"/>
      <c r="L44" s="35"/>
    </row>
    <row r="45" customFormat="false" ht="15" hidden="false" customHeight="false" outlineLevel="0" collapsed="false">
      <c r="A45" s="35" t="n">
        <v>38</v>
      </c>
      <c r="B45" s="35" t="s">
        <v>414</v>
      </c>
      <c r="C45" s="35" t="s">
        <v>415</v>
      </c>
      <c r="D45" s="49" t="s">
        <v>378</v>
      </c>
      <c r="E45" s="49" t="n">
        <v>84548</v>
      </c>
      <c r="F45" s="50" t="n">
        <v>269.58</v>
      </c>
      <c r="G45" s="55" t="n">
        <f aca="false">+F45/$F$97</f>
        <v>0.00535360909067844</v>
      </c>
      <c r="H45" s="52"/>
      <c r="I45" s="52"/>
      <c r="J45" s="35"/>
      <c r="K45" s="53"/>
      <c r="L45" s="35"/>
    </row>
    <row r="46" customFormat="false" ht="15" hidden="false" customHeight="false" outlineLevel="0" collapsed="false">
      <c r="A46" s="35" t="n">
        <v>39</v>
      </c>
      <c r="B46" s="35" t="s">
        <v>416</v>
      </c>
      <c r="C46" s="35" t="s">
        <v>417</v>
      </c>
      <c r="D46" s="49" t="s">
        <v>366</v>
      </c>
      <c r="E46" s="49" t="n">
        <v>90265</v>
      </c>
      <c r="F46" s="50" t="n">
        <v>265.79</v>
      </c>
      <c r="G46" s="55" t="n">
        <f aca="false">+F46/$F$97</f>
        <v>0.00527834320131843</v>
      </c>
      <c r="H46" s="52"/>
      <c r="I46" s="52"/>
      <c r="J46" s="35"/>
      <c r="K46" s="53"/>
      <c r="L46" s="35"/>
    </row>
    <row r="47" customFormat="false" ht="15" hidden="false" customHeight="false" outlineLevel="0" collapsed="false">
      <c r="A47" s="35" t="n">
        <v>40</v>
      </c>
      <c r="B47" s="35" t="s">
        <v>418</v>
      </c>
      <c r="C47" s="35" t="s">
        <v>419</v>
      </c>
      <c r="D47" s="49" t="s">
        <v>370</v>
      </c>
      <c r="E47" s="49" t="n">
        <v>160032</v>
      </c>
      <c r="F47" s="50" t="n">
        <v>264.61</v>
      </c>
      <c r="G47" s="55" t="n">
        <f aca="false">+F47/$F$97</f>
        <v>0.0052549094943409</v>
      </c>
      <c r="H47" s="52"/>
      <c r="I47" s="52"/>
      <c r="J47" s="35"/>
      <c r="K47" s="53"/>
      <c r="L47" s="35"/>
    </row>
    <row r="48" customFormat="false" ht="15" hidden="false" customHeight="false" outlineLevel="0" collapsed="false">
      <c r="A48" s="35" t="n">
        <v>41</v>
      </c>
      <c r="B48" s="35" t="s">
        <v>420</v>
      </c>
      <c r="C48" s="35" t="s">
        <v>421</v>
      </c>
      <c r="D48" s="49" t="s">
        <v>388</v>
      </c>
      <c r="E48" s="49" t="n">
        <v>527487</v>
      </c>
      <c r="F48" s="50" t="n">
        <v>258.73</v>
      </c>
      <c r="G48" s="55" t="n">
        <f aca="false">+F48/$F$97</f>
        <v>0.00513813814092749</v>
      </c>
      <c r="H48" s="52"/>
      <c r="I48" s="52"/>
      <c r="J48" s="35"/>
      <c r="K48" s="53"/>
      <c r="L48" s="35"/>
    </row>
    <row r="49" customFormat="false" ht="15" hidden="false" customHeight="false" outlineLevel="0" collapsed="false">
      <c r="A49" s="35" t="n">
        <v>42</v>
      </c>
      <c r="B49" s="35" t="s">
        <v>117</v>
      </c>
      <c r="C49" s="35" t="s">
        <v>422</v>
      </c>
      <c r="D49" s="49" t="s">
        <v>363</v>
      </c>
      <c r="E49" s="49" t="n">
        <v>14608</v>
      </c>
      <c r="F49" s="50" t="n">
        <v>170.26</v>
      </c>
      <c r="G49" s="55" t="n">
        <f aca="false">+F49/$F$97</f>
        <v>0.00338120588982458</v>
      </c>
      <c r="H49" s="52"/>
      <c r="I49" s="52"/>
      <c r="J49" s="35"/>
      <c r="K49" s="53"/>
      <c r="L49" s="35"/>
    </row>
    <row r="50" customFormat="false" ht="15" hidden="false" customHeight="false" outlineLevel="0" collapsed="false">
      <c r="A50" s="35" t="n">
        <v>43</v>
      </c>
      <c r="B50" s="35" t="s">
        <v>423</v>
      </c>
      <c r="C50" s="35" t="s">
        <v>424</v>
      </c>
      <c r="D50" s="49" t="s">
        <v>334</v>
      </c>
      <c r="E50" s="49" t="n">
        <v>652008</v>
      </c>
      <c r="F50" s="50" t="n">
        <v>122.25</v>
      </c>
      <c r="G50" s="55" t="n">
        <f aca="false">+F50/$F$97</f>
        <v>0.00242777176101877</v>
      </c>
      <c r="H50" s="52"/>
      <c r="I50" s="52"/>
      <c r="J50" s="35"/>
      <c r="K50" s="53"/>
      <c r="L50" s="35"/>
    </row>
    <row r="51" customFormat="false" ht="15" hidden="false" customHeight="false" outlineLevel="0" collapsed="false">
      <c r="A51" s="35" t="n">
        <v>44</v>
      </c>
      <c r="B51" s="35" t="s">
        <v>425</v>
      </c>
      <c r="C51" s="35" t="s">
        <v>426</v>
      </c>
      <c r="D51" s="49" t="s">
        <v>396</v>
      </c>
      <c r="E51" s="49" t="n">
        <v>102867</v>
      </c>
      <c r="F51" s="50" t="n">
        <v>115.11</v>
      </c>
      <c r="G51" s="55" t="n">
        <f aca="false">+F51/$F$97</f>
        <v>0.00228597797473104</v>
      </c>
      <c r="H51" s="52"/>
      <c r="I51" s="52"/>
      <c r="J51" s="35"/>
      <c r="K51" s="53"/>
      <c r="L51" s="35"/>
    </row>
    <row r="52" customFormat="false" ht="15" hidden="false" customHeight="false" outlineLevel="0" collapsed="false">
      <c r="A52" s="35" t="n">
        <v>45</v>
      </c>
      <c r="B52" s="35" t="s">
        <v>201</v>
      </c>
      <c r="C52" s="35" t="s">
        <v>427</v>
      </c>
      <c r="D52" s="49" t="s">
        <v>340</v>
      </c>
      <c r="E52" s="49" t="n">
        <v>11039</v>
      </c>
      <c r="F52" s="50" t="n">
        <v>74.86</v>
      </c>
      <c r="G52" s="55" t="n">
        <f aca="false">+F52/$F$97</f>
        <v>0.001486650257913</v>
      </c>
      <c r="H52" s="52"/>
      <c r="I52" s="52"/>
      <c r="J52" s="35"/>
      <c r="K52" s="53"/>
      <c r="L52" s="35"/>
    </row>
    <row r="53" customFormat="false" ht="15" hidden="false" customHeight="false" outlineLevel="0" collapsed="false">
      <c r="A53" s="57"/>
      <c r="B53" s="58" t="s">
        <v>35</v>
      </c>
      <c r="C53" s="58"/>
      <c r="D53" s="59"/>
      <c r="E53" s="59"/>
      <c r="F53" s="60" t="n">
        <v>33952.71</v>
      </c>
      <c r="G53" s="61" t="n">
        <f aca="false">SUM(G8:G52)</f>
        <v>0.674269370536274</v>
      </c>
      <c r="H53" s="52"/>
      <c r="I53" s="52"/>
      <c r="J53" s="35"/>
      <c r="K53" s="53"/>
      <c r="L53" s="35"/>
    </row>
    <row r="54" customFormat="false" ht="15" hidden="false" customHeight="false" outlineLevel="0" collapsed="false">
      <c r="D54" s="49"/>
      <c r="E54" s="49"/>
      <c r="F54" s="50"/>
      <c r="H54" s="52"/>
      <c r="I54" s="52"/>
      <c r="J54" s="35"/>
      <c r="K54" s="53"/>
      <c r="L54" s="35"/>
    </row>
    <row r="55" customFormat="false" ht="15" hidden="false" customHeight="false" outlineLevel="0" collapsed="false">
      <c r="B55" s="54" t="s">
        <v>428</v>
      </c>
      <c r="C55" s="54"/>
      <c r="D55" s="49"/>
      <c r="E55" s="49"/>
      <c r="F55" s="50"/>
      <c r="H55" s="52"/>
      <c r="I55" s="52"/>
      <c r="J55" s="35"/>
      <c r="K55" s="53"/>
      <c r="L55" s="35"/>
    </row>
    <row r="56" customFormat="false" ht="15" hidden="false" customHeight="false" outlineLevel="0" collapsed="false">
      <c r="A56" s="35" t="n">
        <v>46</v>
      </c>
      <c r="B56" s="35" t="s">
        <v>429</v>
      </c>
      <c r="C56" s="35" t="s">
        <v>430</v>
      </c>
      <c r="D56" s="49" t="s">
        <v>391</v>
      </c>
      <c r="E56" s="49" t="n">
        <v>100789</v>
      </c>
      <c r="F56" s="50" t="n">
        <v>146.35</v>
      </c>
      <c r="G56" s="55" t="n">
        <f aca="false">+F56/$F$97</f>
        <v>0.0029063754374241</v>
      </c>
      <c r="H56" s="52"/>
      <c r="I56" s="52"/>
      <c r="J56" s="35"/>
      <c r="K56" s="53"/>
      <c r="L56" s="35"/>
    </row>
    <row r="57" customFormat="false" ht="15" hidden="false" customHeight="false" outlineLevel="0" collapsed="false">
      <c r="A57" s="35" t="n">
        <v>47</v>
      </c>
      <c r="B57" s="35" t="s">
        <v>431</v>
      </c>
      <c r="C57" s="35" t="s">
        <v>432</v>
      </c>
      <c r="D57" s="49" t="s">
        <v>334</v>
      </c>
      <c r="E57" s="49" t="n">
        <v>52521</v>
      </c>
      <c r="F57" s="50" t="n">
        <v>0</v>
      </c>
      <c r="G57" s="55" t="n">
        <f aca="false">+F57/$F$97</f>
        <v>0</v>
      </c>
      <c r="H57" s="52"/>
      <c r="I57" s="52"/>
      <c r="J57" s="35"/>
      <c r="K57" s="53"/>
      <c r="L57" s="35"/>
    </row>
    <row r="58" customFormat="false" ht="15" hidden="false" customHeight="false" outlineLevel="0" collapsed="false">
      <c r="A58" s="57"/>
      <c r="B58" s="58" t="s">
        <v>35</v>
      </c>
      <c r="C58" s="58"/>
      <c r="D58" s="59"/>
      <c r="E58" s="59"/>
      <c r="F58" s="60" t="n">
        <v>146.35</v>
      </c>
      <c r="G58" s="61" t="n">
        <f aca="false">SUM(G56:G57)</f>
        <v>0.0029063754374241</v>
      </c>
      <c r="H58" s="52"/>
      <c r="I58" s="52"/>
      <c r="J58" s="35"/>
      <c r="K58" s="53"/>
      <c r="L58" s="35"/>
    </row>
    <row r="59" customFormat="false" ht="15" hidden="false" customHeight="false" outlineLevel="0" collapsed="false">
      <c r="D59" s="49"/>
      <c r="E59" s="49"/>
      <c r="F59" s="50"/>
      <c r="H59" s="52"/>
      <c r="I59" s="52"/>
      <c r="J59" s="35"/>
      <c r="K59" s="53"/>
      <c r="L59" s="35"/>
    </row>
    <row r="60" customFormat="false" ht="15" hidden="false" customHeight="false" outlineLevel="0" collapsed="false">
      <c r="B60" s="54" t="s">
        <v>433</v>
      </c>
      <c r="C60" s="54"/>
      <c r="D60" s="49"/>
      <c r="E60" s="49"/>
      <c r="F60" s="50"/>
      <c r="H60" s="52"/>
      <c r="I60" s="52"/>
      <c r="J60" s="35"/>
      <c r="K60" s="53"/>
      <c r="L60" s="35"/>
    </row>
    <row r="61" customFormat="false" ht="15" hidden="false" customHeight="false" outlineLevel="0" collapsed="false">
      <c r="A61" s="35" t="n">
        <v>48</v>
      </c>
      <c r="B61" s="35" t="s">
        <v>434</v>
      </c>
      <c r="D61" s="49" t="s">
        <v>394</v>
      </c>
      <c r="E61" s="49" t="n">
        <v>81650</v>
      </c>
      <c r="F61" s="50" t="n">
        <v>106.88</v>
      </c>
      <c r="G61" s="55" t="n">
        <f aca="false">+F61/$F$97</f>
        <v>0.00212253779809968</v>
      </c>
      <c r="H61" s="52" t="n">
        <v>41578</v>
      </c>
      <c r="I61" s="52"/>
      <c r="J61" s="35"/>
      <c r="K61" s="53"/>
      <c r="L61" s="35"/>
    </row>
    <row r="62" customFormat="false" ht="15" hidden="false" customHeight="false" outlineLevel="0" collapsed="false">
      <c r="A62" s="35" t="n">
        <v>49</v>
      </c>
      <c r="B62" s="35" t="s">
        <v>434</v>
      </c>
      <c r="D62" s="49" t="s">
        <v>394</v>
      </c>
      <c r="E62" s="49" t="n">
        <v>28400</v>
      </c>
      <c r="F62" s="50" t="n">
        <v>15.11</v>
      </c>
      <c r="G62" s="55" t="n">
        <f aca="false">+F62/$F$97</f>
        <v>0.000300070603754548</v>
      </c>
      <c r="H62" s="52" t="n">
        <v>41578</v>
      </c>
      <c r="I62" s="52"/>
      <c r="J62" s="35"/>
      <c r="K62" s="53"/>
      <c r="L62" s="35"/>
    </row>
    <row r="63" customFormat="false" ht="15" hidden="false" customHeight="false" outlineLevel="0" collapsed="false">
      <c r="A63" s="35" t="n">
        <v>50</v>
      </c>
      <c r="B63" s="35" t="s">
        <v>434</v>
      </c>
      <c r="D63" s="49" t="s">
        <v>394</v>
      </c>
      <c r="E63" s="49" t="n">
        <v>46950</v>
      </c>
      <c r="F63" s="50" t="n">
        <v>8.62</v>
      </c>
      <c r="G63" s="55" t="n">
        <f aca="false">+F63/$F$97</f>
        <v>0.000171185215378174</v>
      </c>
      <c r="H63" s="52" t="n">
        <v>41578</v>
      </c>
      <c r="I63" s="52"/>
      <c r="J63" s="35"/>
      <c r="K63" s="53"/>
      <c r="L63" s="35"/>
    </row>
    <row r="64" customFormat="false" ht="15" hidden="false" customHeight="false" outlineLevel="0" collapsed="false">
      <c r="A64" s="57"/>
      <c r="B64" s="58" t="s">
        <v>35</v>
      </c>
      <c r="C64" s="58"/>
      <c r="D64" s="59"/>
      <c r="E64" s="59"/>
      <c r="F64" s="60" t="n">
        <v>130.61</v>
      </c>
      <c r="G64" s="61" t="n">
        <f aca="false">SUM(G61:G63)</f>
        <v>0.0025937936172324</v>
      </c>
      <c r="H64" s="52"/>
      <c r="I64" s="52"/>
      <c r="J64" s="35"/>
      <c r="K64" s="53"/>
      <c r="L64" s="35"/>
    </row>
    <row r="65" customFormat="false" ht="15" hidden="false" customHeight="false" outlineLevel="0" collapsed="false">
      <c r="D65" s="49"/>
      <c r="E65" s="49"/>
      <c r="F65" s="50"/>
      <c r="H65" s="52"/>
      <c r="I65" s="52"/>
      <c r="J65" s="35"/>
      <c r="K65" s="53"/>
      <c r="L65" s="35"/>
    </row>
    <row r="66" customFormat="false" ht="15" hidden="false" customHeight="false" outlineLevel="0" collapsed="false">
      <c r="B66" s="54" t="s">
        <v>251</v>
      </c>
      <c r="C66" s="54"/>
      <c r="D66" s="49"/>
      <c r="E66" s="49"/>
      <c r="F66" s="50"/>
      <c r="H66" s="52"/>
      <c r="I66" s="52"/>
      <c r="J66" s="35"/>
      <c r="K66" s="53"/>
      <c r="L66" s="35"/>
    </row>
    <row r="67" customFormat="false" ht="15" hidden="false" customHeight="false" outlineLevel="0" collapsed="false">
      <c r="A67" s="35" t="n">
        <v>51</v>
      </c>
      <c r="B67" s="35" t="s">
        <v>252</v>
      </c>
      <c r="C67" s="35" t="s">
        <v>253</v>
      </c>
      <c r="D67" s="49" t="s">
        <v>28</v>
      </c>
      <c r="E67" s="49" t="n">
        <v>3000000</v>
      </c>
      <c r="F67" s="50" t="n">
        <v>2690.4</v>
      </c>
      <c r="G67" s="55" t="n">
        <f aca="false">+F67/$F$97</f>
        <v>0.0534288519087516</v>
      </c>
      <c r="H67" s="52" t="n">
        <v>45066</v>
      </c>
      <c r="I67" s="52"/>
      <c r="J67" s="35"/>
      <c r="K67" s="53"/>
      <c r="L67" s="35"/>
    </row>
    <row r="68" customFormat="false" ht="15" hidden="false" customHeight="false" outlineLevel="0" collapsed="false">
      <c r="A68" s="35" t="n">
        <v>52</v>
      </c>
      <c r="B68" s="35" t="s">
        <v>256</v>
      </c>
      <c r="C68" s="35" t="s">
        <v>257</v>
      </c>
      <c r="D68" s="49" t="s">
        <v>28</v>
      </c>
      <c r="E68" s="49" t="n">
        <v>1000000</v>
      </c>
      <c r="F68" s="50" t="n">
        <v>923.5</v>
      </c>
      <c r="G68" s="55" t="n">
        <f aca="false">+F68/$F$97</f>
        <v>0.0183398545709679</v>
      </c>
      <c r="H68" s="52" t="n">
        <v>45924</v>
      </c>
      <c r="I68" s="52"/>
      <c r="J68" s="35"/>
      <c r="K68" s="53"/>
      <c r="L68" s="35"/>
    </row>
    <row r="69" customFormat="false" ht="15" hidden="false" customHeight="false" outlineLevel="0" collapsed="false">
      <c r="A69" s="57"/>
      <c r="B69" s="58" t="s">
        <v>35</v>
      </c>
      <c r="C69" s="58"/>
      <c r="D69" s="59"/>
      <c r="E69" s="59"/>
      <c r="F69" s="60" t="n">
        <v>3613.9</v>
      </c>
      <c r="G69" s="61" t="n">
        <f aca="false">SUM(G67:G68)</f>
        <v>0.0717687064797196</v>
      </c>
      <c r="H69" s="52"/>
      <c r="I69" s="52"/>
      <c r="J69" s="35"/>
      <c r="K69" s="53"/>
      <c r="L69" s="35"/>
    </row>
    <row r="70" customFormat="false" ht="15" hidden="false" customHeight="false" outlineLevel="0" collapsed="false">
      <c r="D70" s="49"/>
      <c r="E70" s="49"/>
      <c r="F70" s="50"/>
      <c r="H70" s="52"/>
      <c r="I70" s="52"/>
      <c r="J70" s="35"/>
      <c r="K70" s="53"/>
      <c r="L70" s="35"/>
    </row>
    <row r="71" customFormat="false" ht="15" hidden="false" customHeight="false" outlineLevel="0" collapsed="false">
      <c r="B71" s="54" t="s">
        <v>12</v>
      </c>
      <c r="D71" s="49"/>
      <c r="E71" s="49"/>
      <c r="F71" s="50"/>
      <c r="H71" s="52"/>
      <c r="I71" s="52"/>
      <c r="J71" s="35"/>
      <c r="K71" s="53"/>
      <c r="L71" s="35"/>
    </row>
    <row r="72" customFormat="false" ht="15" hidden="false" customHeight="false" outlineLevel="0" collapsed="false">
      <c r="B72" s="54" t="s">
        <v>13</v>
      </c>
      <c r="D72" s="49"/>
      <c r="E72" s="49"/>
      <c r="F72" s="50"/>
      <c r="H72" s="52"/>
      <c r="I72" s="52"/>
      <c r="J72" s="35"/>
      <c r="K72" s="53"/>
      <c r="L72" s="35"/>
    </row>
    <row r="73" customFormat="false" ht="15" hidden="false" customHeight="false" outlineLevel="0" collapsed="false">
      <c r="B73" s="54" t="s">
        <v>14</v>
      </c>
      <c r="C73" s="54"/>
      <c r="D73" s="49"/>
      <c r="E73" s="49"/>
      <c r="F73" s="50"/>
      <c r="H73" s="52"/>
      <c r="I73" s="52"/>
      <c r="J73" s="35"/>
      <c r="K73" s="53"/>
      <c r="L73" s="35"/>
    </row>
    <row r="74" customFormat="false" ht="15" hidden="false" customHeight="false" outlineLevel="0" collapsed="false">
      <c r="A74" s="35" t="n">
        <v>53</v>
      </c>
      <c r="B74" s="35" t="s">
        <v>102</v>
      </c>
      <c r="C74" s="35" t="s">
        <v>435</v>
      </c>
      <c r="D74" s="49" t="s">
        <v>27</v>
      </c>
      <c r="E74" s="49" t="n">
        <v>250</v>
      </c>
      <c r="F74" s="50" t="n">
        <v>2421.18</v>
      </c>
      <c r="G74" s="55" t="n">
        <f aca="false">+F74/$F$97</f>
        <v>0.0480823920846087</v>
      </c>
      <c r="H74" s="52" t="n">
        <v>42505</v>
      </c>
      <c r="I74" s="52" t="s">
        <v>18</v>
      </c>
      <c r="J74" s="35"/>
      <c r="K74" s="53"/>
      <c r="L74" s="35"/>
    </row>
    <row r="75" customFormat="false" ht="15" hidden="false" customHeight="false" outlineLevel="0" collapsed="false">
      <c r="A75" s="35" t="n">
        <v>54</v>
      </c>
      <c r="B75" s="35" t="s">
        <v>274</v>
      </c>
      <c r="C75" s="35" t="s">
        <v>436</v>
      </c>
      <c r="D75" s="49" t="s">
        <v>259</v>
      </c>
      <c r="E75" s="49" t="n">
        <v>153</v>
      </c>
      <c r="F75" s="50" t="n">
        <v>1540.39</v>
      </c>
      <c r="G75" s="55" t="n">
        <f aca="false">+F75/$F$97</f>
        <v>0.0305907185517848</v>
      </c>
      <c r="H75" s="52" t="n">
        <v>42374</v>
      </c>
      <c r="I75" s="52" t="s">
        <v>18</v>
      </c>
      <c r="J75" s="35"/>
      <c r="K75" s="53"/>
      <c r="L75" s="35"/>
    </row>
    <row r="76" customFormat="false" ht="15" hidden="false" customHeight="false" outlineLevel="0" collapsed="false">
      <c r="A76" s="35" t="n">
        <v>55</v>
      </c>
      <c r="B76" s="35" t="s">
        <v>260</v>
      </c>
      <c r="C76" s="35" t="s">
        <v>437</v>
      </c>
      <c r="D76" s="49" t="s">
        <v>262</v>
      </c>
      <c r="E76" s="49" t="n">
        <v>150</v>
      </c>
      <c r="F76" s="50" t="n">
        <v>1445.41</v>
      </c>
      <c r="G76" s="55" t="n">
        <f aca="false">+F76/$F$97</f>
        <v>0.0287045037308314</v>
      </c>
      <c r="H76" s="52" t="n">
        <v>42520</v>
      </c>
      <c r="I76" s="52" t="s">
        <v>18</v>
      </c>
      <c r="J76" s="35"/>
      <c r="K76" s="53"/>
      <c r="L76" s="35"/>
    </row>
    <row r="77" customFormat="false" ht="15" hidden="false" customHeight="false" outlineLevel="0" collapsed="false">
      <c r="A77" s="35" t="n">
        <v>56</v>
      </c>
      <c r="B77" s="35" t="s">
        <v>102</v>
      </c>
      <c r="C77" s="35" t="s">
        <v>103</v>
      </c>
      <c r="D77" s="49" t="s">
        <v>27</v>
      </c>
      <c r="E77" s="49" t="n">
        <v>100</v>
      </c>
      <c r="F77" s="50" t="n">
        <v>993.62</v>
      </c>
      <c r="G77" s="55" t="n">
        <f aca="false">+F77/$F$97</f>
        <v>0.0197323728194967</v>
      </c>
      <c r="H77" s="52" t="n">
        <v>42968</v>
      </c>
      <c r="I77" s="52" t="s">
        <v>18</v>
      </c>
      <c r="J77" s="35"/>
      <c r="K77" s="53"/>
      <c r="L77" s="35"/>
    </row>
    <row r="78" customFormat="false" ht="15" hidden="false" customHeight="false" outlineLevel="0" collapsed="false">
      <c r="A78" s="35" t="n">
        <v>57</v>
      </c>
      <c r="B78" s="35" t="s">
        <v>78</v>
      </c>
      <c r="C78" s="35" t="s">
        <v>438</v>
      </c>
      <c r="D78" s="49" t="s">
        <v>268</v>
      </c>
      <c r="E78" s="49" t="n">
        <v>10</v>
      </c>
      <c r="F78" s="50" t="n">
        <v>97.7</v>
      </c>
      <c r="G78" s="55" t="n">
        <f aca="false">+F78/$F$97</f>
        <v>0.00194023150144404</v>
      </c>
      <c r="H78" s="52" t="n">
        <v>42307</v>
      </c>
      <c r="I78" s="52" t="s">
        <v>18</v>
      </c>
      <c r="J78" s="35"/>
      <c r="K78" s="53"/>
      <c r="L78" s="35"/>
    </row>
    <row r="79" customFormat="false" ht="15" hidden="false" customHeight="false" outlineLevel="0" collapsed="false">
      <c r="A79" s="35" t="n">
        <v>58</v>
      </c>
      <c r="B79" s="35" t="s">
        <v>260</v>
      </c>
      <c r="C79" s="35" t="s">
        <v>439</v>
      </c>
      <c r="D79" s="49" t="s">
        <v>262</v>
      </c>
      <c r="E79" s="49" t="n">
        <v>3</v>
      </c>
      <c r="F79" s="50" t="n">
        <v>30.13</v>
      </c>
      <c r="G79" s="55" t="n">
        <f aca="false">+F79/$F$97</f>
        <v>0.000598353890875218</v>
      </c>
      <c r="H79" s="52" t="n">
        <v>42374</v>
      </c>
      <c r="I79" s="52" t="s">
        <v>18</v>
      </c>
      <c r="J79" s="35"/>
      <c r="K79" s="53"/>
      <c r="L79" s="35"/>
    </row>
    <row r="80" customFormat="false" ht="15" hidden="false" customHeight="false" outlineLevel="0" collapsed="false">
      <c r="A80" s="57"/>
      <c r="B80" s="58" t="s">
        <v>35</v>
      </c>
      <c r="C80" s="58"/>
      <c r="D80" s="59"/>
      <c r="E80" s="59"/>
      <c r="F80" s="60" t="n">
        <v>6528.43</v>
      </c>
      <c r="G80" s="61" t="n">
        <f aca="false">SUM(G74:G79)</f>
        <v>0.129648572579041</v>
      </c>
      <c r="H80" s="52"/>
      <c r="I80" s="52"/>
      <c r="J80" s="35"/>
      <c r="K80" s="53"/>
      <c r="L80" s="35"/>
    </row>
    <row r="81" customFormat="false" ht="15" hidden="false" customHeight="false" outlineLevel="0" collapsed="false">
      <c r="D81" s="49"/>
      <c r="E81" s="49"/>
      <c r="F81" s="50"/>
      <c r="H81" s="52"/>
      <c r="I81" s="52"/>
      <c r="J81" s="35"/>
      <c r="K81" s="53"/>
      <c r="L81" s="35"/>
    </row>
    <row r="82" customFormat="false" ht="15" hidden="false" customHeight="false" outlineLevel="0" collapsed="false">
      <c r="B82" s="54" t="s">
        <v>40</v>
      </c>
      <c r="C82" s="54"/>
      <c r="D82" s="49"/>
      <c r="E82" s="49"/>
      <c r="F82" s="50"/>
      <c r="H82" s="52"/>
      <c r="I82" s="52"/>
      <c r="J82" s="35"/>
      <c r="K82" s="53"/>
      <c r="L82" s="35"/>
    </row>
    <row r="83" customFormat="false" ht="15" hidden="false" customHeight="false" outlineLevel="0" collapsed="false">
      <c r="B83" s="54" t="s">
        <v>41</v>
      </c>
      <c r="C83" s="54"/>
      <c r="D83" s="49"/>
      <c r="E83" s="49"/>
      <c r="F83" s="50"/>
      <c r="H83" s="52"/>
      <c r="I83" s="52"/>
      <c r="J83" s="35"/>
      <c r="K83" s="53"/>
      <c r="L83" s="35"/>
    </row>
    <row r="84" customFormat="false" ht="15" hidden="false" customHeight="false" outlineLevel="0" collapsed="false">
      <c r="A84" s="35" t="n">
        <v>59</v>
      </c>
      <c r="B84" s="35" t="s">
        <v>182</v>
      </c>
      <c r="C84" s="35" t="s">
        <v>318</v>
      </c>
      <c r="D84" s="49" t="s">
        <v>24</v>
      </c>
      <c r="E84" s="49" t="n">
        <v>2500</v>
      </c>
      <c r="F84" s="50" t="n">
        <v>2284.74</v>
      </c>
      <c r="G84" s="55" t="n">
        <f aca="false">+F84/$F$97</f>
        <v>0.0453728200676484</v>
      </c>
      <c r="H84" s="52" t="n">
        <v>41908</v>
      </c>
      <c r="I84" s="52"/>
      <c r="J84" s="35"/>
      <c r="K84" s="53"/>
      <c r="L84" s="35"/>
    </row>
    <row r="85" customFormat="false" ht="15" hidden="false" customHeight="false" outlineLevel="0" collapsed="false">
      <c r="A85" s="57"/>
      <c r="B85" s="58" t="s">
        <v>35</v>
      </c>
      <c r="C85" s="58"/>
      <c r="D85" s="59"/>
      <c r="E85" s="59"/>
      <c r="F85" s="60" t="n">
        <v>2284.74</v>
      </c>
      <c r="G85" s="61" t="n">
        <f aca="false">SUM(G84)</f>
        <v>0.0453728200676484</v>
      </c>
      <c r="H85" s="52"/>
      <c r="I85" s="52"/>
      <c r="J85" s="35"/>
      <c r="K85" s="53"/>
      <c r="L85" s="35"/>
    </row>
    <row r="86" customFormat="false" ht="15" hidden="false" customHeight="false" outlineLevel="0" collapsed="false">
      <c r="D86" s="49"/>
      <c r="E86" s="49"/>
      <c r="F86" s="50"/>
      <c r="H86" s="52"/>
      <c r="I86" s="52"/>
      <c r="J86" s="35"/>
      <c r="K86" s="53"/>
      <c r="L86" s="35"/>
    </row>
    <row r="87" customFormat="false" ht="15" hidden="false" customHeight="false" outlineLevel="0" collapsed="false">
      <c r="B87" s="54" t="s">
        <v>80</v>
      </c>
      <c r="D87" s="49"/>
      <c r="E87" s="49"/>
      <c r="F87" s="50"/>
      <c r="H87" s="52"/>
      <c r="I87" s="52"/>
      <c r="J87" s="35"/>
      <c r="K87" s="53"/>
      <c r="L87" s="35"/>
    </row>
    <row r="88" customFormat="false" ht="15" hidden="false" customHeight="false" outlineLevel="0" collapsed="false">
      <c r="A88" s="35" t="n">
        <v>60</v>
      </c>
      <c r="B88" s="35" t="s">
        <v>440</v>
      </c>
      <c r="C88" s="35" t="s">
        <v>441</v>
      </c>
      <c r="D88" s="49" t="s">
        <v>28</v>
      </c>
      <c r="E88" s="49" t="n">
        <v>200000</v>
      </c>
      <c r="F88" s="50" t="n">
        <v>197.05</v>
      </c>
      <c r="G88" s="55" t="n">
        <f aca="false">+F88/$F$97</f>
        <v>0.00391323047450918</v>
      </c>
      <c r="H88" s="52" t="n">
        <v>41606</v>
      </c>
      <c r="I88" s="52"/>
      <c r="J88" s="35"/>
      <c r="K88" s="53"/>
      <c r="L88" s="35"/>
    </row>
    <row r="89" customFormat="false" ht="15" hidden="false" customHeight="false" outlineLevel="0" collapsed="false">
      <c r="A89" s="57"/>
      <c r="B89" s="58" t="s">
        <v>35</v>
      </c>
      <c r="C89" s="58"/>
      <c r="D89" s="59"/>
      <c r="E89" s="59"/>
      <c r="F89" s="60" t="n">
        <v>197.05</v>
      </c>
      <c r="G89" s="61" t="n">
        <f aca="false">SUM(G88)</f>
        <v>0.00391323047450918</v>
      </c>
      <c r="H89" s="52"/>
      <c r="I89" s="52"/>
      <c r="J89" s="35"/>
      <c r="K89" s="53"/>
      <c r="L89" s="35"/>
    </row>
    <row r="90" customFormat="false" ht="15" hidden="false" customHeight="false" outlineLevel="0" collapsed="false">
      <c r="B90" s="54"/>
      <c r="C90" s="54"/>
      <c r="D90" s="49"/>
      <c r="E90" s="49"/>
      <c r="F90" s="50"/>
      <c r="H90" s="52"/>
      <c r="I90" s="52"/>
      <c r="J90" s="35"/>
      <c r="K90" s="53"/>
      <c r="L90" s="35"/>
    </row>
    <row r="91" customFormat="false" ht="15" hidden="false" customHeight="false" outlineLevel="0" collapsed="false">
      <c r="B91" s="54" t="s">
        <v>90</v>
      </c>
      <c r="D91" s="49"/>
      <c r="E91" s="49"/>
      <c r="F91" s="50" t="n">
        <v>2885.24</v>
      </c>
      <c r="G91" s="55" t="n">
        <f aca="false">+F91/$F$97</f>
        <v>0.0572981938303622</v>
      </c>
      <c r="H91" s="52"/>
      <c r="I91" s="52"/>
      <c r="J91" s="35"/>
      <c r="K91" s="53"/>
      <c r="L91" s="35"/>
    </row>
    <row r="92" customFormat="false" ht="15" hidden="false" customHeight="false" outlineLevel="0" collapsed="false">
      <c r="A92" s="57"/>
      <c r="B92" s="58" t="s">
        <v>35</v>
      </c>
      <c r="C92" s="58"/>
      <c r="D92" s="59"/>
      <c r="E92" s="59"/>
      <c r="F92" s="60" t="n">
        <v>2885.24</v>
      </c>
      <c r="G92" s="61" t="n">
        <f aca="false">SUM(G91)</f>
        <v>0.0572981938303622</v>
      </c>
      <c r="H92" s="52" t="n">
        <v>41548</v>
      </c>
      <c r="I92" s="52"/>
      <c r="J92" s="35"/>
      <c r="K92" s="53"/>
      <c r="L92" s="35"/>
    </row>
    <row r="93" customFormat="false" ht="15" hidden="false" customHeight="false" outlineLevel="0" collapsed="false">
      <c r="D93" s="49"/>
      <c r="E93" s="49"/>
      <c r="F93" s="50"/>
      <c r="H93" s="52"/>
      <c r="I93" s="52"/>
      <c r="J93" s="35"/>
      <c r="K93" s="53"/>
      <c r="L93" s="35"/>
    </row>
    <row r="94" customFormat="false" ht="15" hidden="false" customHeight="false" outlineLevel="0" collapsed="false">
      <c r="B94" s="54" t="s">
        <v>91</v>
      </c>
      <c r="C94" s="54"/>
      <c r="D94" s="49"/>
      <c r="E94" s="49"/>
      <c r="F94" s="50"/>
      <c r="H94" s="52"/>
      <c r="I94" s="52"/>
      <c r="J94" s="35"/>
      <c r="K94" s="53"/>
      <c r="L94" s="35"/>
    </row>
    <row r="95" customFormat="false" ht="15" hidden="false" customHeight="false" outlineLevel="0" collapsed="false">
      <c r="B95" s="35" t="s">
        <v>92</v>
      </c>
      <c r="D95" s="49"/>
      <c r="E95" s="49"/>
      <c r="F95" s="50" t="n">
        <f aca="false">611.770000000004+4.01586979999411</f>
        <v>615.785869799998</v>
      </c>
      <c r="G95" s="55" t="n">
        <f aca="false">+F95/$F$97</f>
        <v>0.0122289369777899</v>
      </c>
      <c r="H95" s="52"/>
      <c r="I95" s="52"/>
      <c r="J95" s="35"/>
      <c r="K95" s="53"/>
      <c r="L95" s="35"/>
    </row>
    <row r="96" customFormat="false" ht="15" hidden="false" customHeight="false" outlineLevel="0" collapsed="false">
      <c r="A96" s="57"/>
      <c r="B96" s="58" t="s">
        <v>35</v>
      </c>
      <c r="C96" s="58"/>
      <c r="D96" s="59"/>
      <c r="E96" s="59"/>
      <c r="F96" s="60" t="n">
        <f aca="false">SUM(F95)</f>
        <v>615.785869799998</v>
      </c>
      <c r="G96" s="61" t="n">
        <f aca="false">SUM(G95)</f>
        <v>0.0122289369777899</v>
      </c>
      <c r="H96" s="52"/>
      <c r="I96" s="52"/>
      <c r="J96" s="35"/>
      <c r="K96" s="53"/>
      <c r="L96" s="35"/>
    </row>
    <row r="97" customFormat="false" ht="15" hidden="false" customHeight="false" outlineLevel="0" collapsed="false">
      <c r="A97" s="62"/>
      <c r="B97" s="63" t="s">
        <v>93</v>
      </c>
      <c r="C97" s="63"/>
      <c r="D97" s="64"/>
      <c r="E97" s="64"/>
      <c r="F97" s="65" t="n">
        <f aca="false">+F53+F58+F64+F69+F80+F85+F89+F92+F96</f>
        <v>50354.8158698</v>
      </c>
      <c r="G97" s="66" t="n">
        <f aca="false">+G53+G58+G64+G69+G80+G85+G89+G92+G96</f>
        <v>1</v>
      </c>
      <c r="H97" s="52"/>
      <c r="I97" s="52"/>
      <c r="J97" s="35"/>
      <c r="K97" s="53"/>
      <c r="L97" s="35"/>
    </row>
    <row r="98" customFormat="false" ht="15" hidden="false" customHeight="false" outlineLevel="0" collapsed="false">
      <c r="A98" s="35" t="s">
        <v>94</v>
      </c>
      <c r="D98" s="49"/>
      <c r="E98" s="49"/>
      <c r="F98" s="50"/>
      <c r="J98" s="35"/>
      <c r="K98" s="53"/>
      <c r="L98" s="35"/>
    </row>
    <row r="99" customFormat="false" ht="15" hidden="false" customHeight="false" outlineLevel="0" collapsed="false">
      <c r="A99" s="35" t="n">
        <v>1</v>
      </c>
      <c r="B99" s="67" t="s">
        <v>442</v>
      </c>
      <c r="D99" s="49"/>
      <c r="E99" s="49"/>
      <c r="F99" s="50"/>
      <c r="J99" s="35"/>
      <c r="K99" s="53"/>
      <c r="L99" s="35"/>
    </row>
    <row r="100" customFormat="false" ht="15" hidden="false" customHeight="false" outlineLevel="0" collapsed="false">
      <c r="A100" s="35" t="n">
        <v>2</v>
      </c>
      <c r="B100" s="35" t="s">
        <v>96</v>
      </c>
      <c r="D100" s="49"/>
      <c r="E100" s="49"/>
      <c r="F100" s="50"/>
      <c r="J100" s="35"/>
      <c r="K100" s="53"/>
      <c r="L100" s="35"/>
    </row>
    <row r="101" customFormat="false" ht="15" hidden="false" customHeight="false" outlineLevel="0" collapsed="false">
      <c r="A101" s="35" t="n">
        <v>3</v>
      </c>
      <c r="B101" s="35" t="s">
        <v>443</v>
      </c>
      <c r="D101" s="49"/>
      <c r="E101" s="49"/>
      <c r="F101" s="50"/>
      <c r="J101" s="35"/>
      <c r="K101" s="53"/>
      <c r="L101" s="35"/>
    </row>
    <row r="102" customFormat="false" ht="15" hidden="false" customHeight="false" outlineLevel="0" collapsed="false">
      <c r="A102" s="35" t="n">
        <v>4</v>
      </c>
      <c r="B102" s="35" t="s">
        <v>444</v>
      </c>
      <c r="D102" s="49"/>
      <c r="E102" s="49"/>
      <c r="F102" s="50"/>
      <c r="J102" s="35"/>
      <c r="K102" s="53"/>
      <c r="L102" s="35"/>
    </row>
    <row r="103" customFormat="false" ht="15" hidden="false" customHeight="false" outlineLevel="0" collapsed="false">
      <c r="D103" s="49"/>
      <c r="E103" s="49"/>
      <c r="F103" s="50"/>
      <c r="J103" s="35"/>
      <c r="K103" s="53"/>
      <c r="L103" s="35"/>
    </row>
    <row r="104" customFormat="false" ht="15" hidden="false" customHeight="false" outlineLevel="0" collapsed="false">
      <c r="D104" s="49"/>
      <c r="E104" s="49"/>
      <c r="F104" s="50"/>
      <c r="J104" s="35"/>
      <c r="K104" s="53"/>
      <c r="L104" s="35"/>
    </row>
    <row r="105" customFormat="false" ht="15" hidden="false" customHeight="false" outlineLevel="0" collapsed="false">
      <c r="J105" s="35"/>
      <c r="K105" s="53"/>
      <c r="L105" s="35"/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53.13"/>
    <col collapsed="false" customWidth="true" hidden="false" outlineLevel="0" max="3" min="3" style="35" width="12.7"/>
    <col collapsed="false" customWidth="true" hidden="false" outlineLevel="0" max="4" min="4" style="35" width="8.41"/>
    <col collapsed="false" customWidth="true" hidden="false" outlineLevel="0" max="5" min="5" style="35" width="10.85"/>
    <col collapsed="false" customWidth="true" hidden="false" outlineLevel="0" max="6" min="6" style="35" width="11.85"/>
    <col collapsed="false" customWidth="true" hidden="false" outlineLevel="0" max="7" min="7" style="35" width="8.85"/>
    <col collapsed="false" customWidth="true" hidden="false" outlineLevel="0" max="8" min="8" style="35" width="11.7"/>
    <col collapsed="false" customWidth="true" hidden="false" outlineLevel="0" max="9" min="9" style="35" width="7.99"/>
    <col collapsed="false" customWidth="true" hidden="false" outlineLevel="0" max="10" min="10" style="0" width="16.99"/>
    <col collapsed="false" customWidth="true" hidden="false" outlineLevel="0" max="11" min="11" style="36" width="7.85"/>
    <col collapsed="false" customWidth="true" hidden="false" outlineLevel="0" max="12" min="12" style="0" width="7.85"/>
    <col collapsed="false" customWidth="false" hidden="false" outlineLevel="0" max="257" min="13" style="35" width="9.14"/>
  </cols>
  <sheetData>
    <row r="1" customFormat="false" ht="18.75" hidden="false" customHeight="true" outlineLevel="0" collapsed="false">
      <c r="A1" s="4"/>
      <c r="B1" s="37" t="s">
        <v>445</v>
      </c>
      <c r="C1" s="37"/>
      <c r="D1" s="37"/>
      <c r="E1" s="37"/>
      <c r="F1" s="37"/>
      <c r="G1" s="37"/>
      <c r="H1" s="38"/>
      <c r="I1" s="38"/>
    </row>
    <row r="2" customFormat="false" ht="14.25" hidden="false" customHeight="true" outlineLevel="0" collapsed="false">
      <c r="A2" s="39" t="s">
        <v>1</v>
      </c>
      <c r="B2" s="40" t="s">
        <v>2</v>
      </c>
      <c r="C2" s="40"/>
      <c r="D2" s="41"/>
      <c r="E2" s="41"/>
      <c r="F2" s="41"/>
      <c r="G2" s="41"/>
      <c r="H2" s="38"/>
      <c r="I2" s="38"/>
    </row>
    <row r="3" customFormat="false" ht="14.25" hidden="false" customHeight="true" outlineLevel="0" collapsed="false">
      <c r="A3" s="42"/>
      <c r="B3" s="43"/>
      <c r="C3" s="43"/>
      <c r="D3" s="44"/>
      <c r="E3" s="44"/>
      <c r="F3" s="44"/>
      <c r="G3" s="44"/>
      <c r="H3" s="38"/>
      <c r="I3" s="38"/>
    </row>
    <row r="4" customFormat="false" ht="45" hidden="false" customHeight="false" outlineLevel="0" collapsed="false">
      <c r="A4" s="45" t="s">
        <v>3</v>
      </c>
      <c r="B4" s="46" t="s">
        <v>4</v>
      </c>
      <c r="C4" s="46" t="s">
        <v>5</v>
      </c>
      <c r="D4" s="46" t="s">
        <v>6</v>
      </c>
      <c r="E4" s="46" t="s">
        <v>7</v>
      </c>
      <c r="F4" s="47" t="s">
        <v>8</v>
      </c>
      <c r="G4" s="47" t="s">
        <v>9</v>
      </c>
      <c r="H4" s="47" t="s">
        <v>10</v>
      </c>
      <c r="I4" s="48" t="s">
        <v>11</v>
      </c>
    </row>
    <row r="5" customFormat="false" ht="15" hidden="false" customHeight="false" outlineLevel="0" collapsed="false">
      <c r="D5" s="49"/>
      <c r="E5" s="49"/>
      <c r="F5" s="50"/>
      <c r="G5" s="50"/>
      <c r="H5" s="51"/>
      <c r="I5" s="52"/>
      <c r="J5" s="35"/>
      <c r="K5" s="53"/>
      <c r="L5" s="35"/>
    </row>
    <row r="6" customFormat="false" ht="15" hidden="false" customHeight="false" outlineLevel="0" collapsed="false">
      <c r="B6" s="54" t="s">
        <v>251</v>
      </c>
      <c r="C6" s="54"/>
      <c r="D6" s="49"/>
      <c r="E6" s="49"/>
      <c r="F6" s="50"/>
      <c r="G6" s="50"/>
      <c r="H6" s="51"/>
      <c r="I6" s="52"/>
      <c r="J6" s="35"/>
      <c r="K6" s="53"/>
      <c r="L6" s="35"/>
    </row>
    <row r="7" customFormat="false" ht="15" hidden="false" customHeight="false" outlineLevel="0" collapsed="false">
      <c r="A7" s="35" t="n">
        <v>1</v>
      </c>
      <c r="B7" s="35" t="s">
        <v>252</v>
      </c>
      <c r="C7" s="35" t="s">
        <v>253</v>
      </c>
      <c r="D7" s="49" t="s">
        <v>28</v>
      </c>
      <c r="E7" s="49" t="n">
        <v>4500000</v>
      </c>
      <c r="F7" s="50" t="n">
        <v>4035.6</v>
      </c>
      <c r="G7" s="55" t="n">
        <f aca="false">+F7/$F$18</f>
        <v>0.273797034973404</v>
      </c>
      <c r="H7" s="52" t="n">
        <v>45066</v>
      </c>
      <c r="I7" s="52"/>
      <c r="J7" s="35"/>
      <c r="K7" s="53"/>
      <c r="L7" s="35"/>
    </row>
    <row r="8" customFormat="false" ht="15" hidden="false" customHeight="false" outlineLevel="0" collapsed="false">
      <c r="A8" s="35" t="n">
        <v>2</v>
      </c>
      <c r="B8" s="35" t="s">
        <v>311</v>
      </c>
      <c r="C8" s="35" t="s">
        <v>312</v>
      </c>
      <c r="D8" s="49" t="s">
        <v>28</v>
      </c>
      <c r="E8" s="49" t="n">
        <v>3000000</v>
      </c>
      <c r="F8" s="50" t="n">
        <v>2796</v>
      </c>
      <c r="G8" s="55" t="n">
        <f aca="false">+F8/$F$18</f>
        <v>0.189695834519189</v>
      </c>
      <c r="H8" s="52" t="n">
        <v>46212</v>
      </c>
      <c r="I8" s="52"/>
      <c r="J8" s="35"/>
      <c r="K8" s="53"/>
      <c r="L8" s="35"/>
    </row>
    <row r="9" customFormat="false" ht="15" hidden="false" customHeight="false" outlineLevel="0" collapsed="false">
      <c r="A9" s="35" t="n">
        <v>3</v>
      </c>
      <c r="B9" s="35" t="s">
        <v>256</v>
      </c>
      <c r="C9" s="35" t="s">
        <v>257</v>
      </c>
      <c r="D9" s="49" t="s">
        <v>28</v>
      </c>
      <c r="E9" s="49" t="n">
        <v>2000000</v>
      </c>
      <c r="F9" s="50" t="n">
        <v>1847</v>
      </c>
      <c r="G9" s="55" t="n">
        <f aca="false">+F9/$F$18</f>
        <v>0.125310517295044</v>
      </c>
      <c r="H9" s="52" t="n">
        <v>45924</v>
      </c>
      <c r="I9" s="52"/>
      <c r="J9" s="54" t="s">
        <v>19</v>
      </c>
      <c r="K9" s="56" t="s">
        <v>20</v>
      </c>
      <c r="L9" s="35"/>
    </row>
    <row r="10" customFormat="false" ht="15" hidden="false" customHeight="false" outlineLevel="0" collapsed="false">
      <c r="A10" s="57"/>
      <c r="B10" s="58" t="s">
        <v>35</v>
      </c>
      <c r="C10" s="58"/>
      <c r="D10" s="59"/>
      <c r="E10" s="59"/>
      <c r="F10" s="60" t="n">
        <v>8678.6</v>
      </c>
      <c r="G10" s="61" t="n">
        <f aca="false">SUM(G7:G9)</f>
        <v>0.588803386787637</v>
      </c>
      <c r="H10" s="52"/>
      <c r="I10" s="52"/>
      <c r="J10" s="35" t="s">
        <v>28</v>
      </c>
      <c r="K10" s="53" t="n">
        <f aca="false">SUMIF(D:G,J10,G:G)</f>
        <v>0.588803386787637</v>
      </c>
      <c r="L10" s="35"/>
    </row>
    <row r="11" customFormat="false" ht="15" hidden="false" customHeight="false" outlineLevel="0" collapsed="false">
      <c r="D11" s="49"/>
      <c r="E11" s="49"/>
      <c r="F11" s="50"/>
      <c r="H11" s="52"/>
      <c r="I11" s="52"/>
      <c r="J11" s="35" t="s">
        <v>39</v>
      </c>
      <c r="K11" s="53" t="n">
        <v>0.411196613212363</v>
      </c>
      <c r="L11" s="35"/>
    </row>
    <row r="12" customFormat="false" ht="15" hidden="false" customHeight="false" outlineLevel="0" collapsed="false">
      <c r="B12" s="54" t="s">
        <v>90</v>
      </c>
      <c r="D12" s="49"/>
      <c r="E12" s="49"/>
      <c r="F12" s="50" t="n">
        <v>6770.22</v>
      </c>
      <c r="G12" s="55" t="n">
        <f aca="false">+F12/$F$18</f>
        <v>0.459328516730509</v>
      </c>
      <c r="H12" s="52"/>
      <c r="I12" s="52"/>
      <c r="J12" s="35"/>
      <c r="K12" s="53"/>
      <c r="L12" s="35"/>
    </row>
    <row r="13" customFormat="false" ht="15" hidden="false" customHeight="false" outlineLevel="0" collapsed="false">
      <c r="A13" s="57"/>
      <c r="B13" s="58" t="s">
        <v>35</v>
      </c>
      <c r="C13" s="58"/>
      <c r="D13" s="59"/>
      <c r="E13" s="59"/>
      <c r="F13" s="60" t="n">
        <v>6770.22</v>
      </c>
      <c r="G13" s="61" t="n">
        <f aca="false">SUM(G12)</f>
        <v>0.459328516730509</v>
      </c>
      <c r="H13" s="52" t="n">
        <v>41548</v>
      </c>
      <c r="I13" s="52"/>
      <c r="J13" s="35"/>
      <c r="K13" s="53"/>
      <c r="L13" s="35"/>
    </row>
    <row r="14" customFormat="false" ht="15" hidden="false" customHeight="false" outlineLevel="0" collapsed="false">
      <c r="D14" s="49"/>
      <c r="E14" s="49"/>
      <c r="F14" s="50"/>
      <c r="H14" s="52"/>
      <c r="I14" s="52"/>
      <c r="J14" s="35"/>
      <c r="K14" s="53"/>
      <c r="L14" s="35"/>
    </row>
    <row r="15" customFormat="false" ht="15" hidden="false" customHeight="false" outlineLevel="0" collapsed="false">
      <c r="B15" s="54" t="s">
        <v>91</v>
      </c>
      <c r="C15" s="54"/>
      <c r="D15" s="49"/>
      <c r="E15" s="49"/>
      <c r="F15" s="50"/>
      <c r="H15" s="52"/>
      <c r="I15" s="52"/>
      <c r="J15" s="35"/>
      <c r="K15" s="53"/>
      <c r="L15" s="35"/>
    </row>
    <row r="16" customFormat="false" ht="15" hidden="false" customHeight="false" outlineLevel="0" collapsed="false">
      <c r="B16" s="35" t="s">
        <v>92</v>
      </c>
      <c r="D16" s="49"/>
      <c r="E16" s="49"/>
      <c r="F16" s="50" t="n">
        <f aca="false">156.82-866.254672499999</f>
        <v>-709.434672499999</v>
      </c>
      <c r="G16" s="55" t="n">
        <f aca="false">+F16/$F$18</f>
        <v>-0.0481319035181455</v>
      </c>
      <c r="H16" s="52"/>
      <c r="I16" s="52"/>
      <c r="J16" s="35"/>
      <c r="K16" s="53"/>
      <c r="L16" s="35"/>
    </row>
    <row r="17" customFormat="false" ht="15" hidden="false" customHeight="false" outlineLevel="0" collapsed="false">
      <c r="A17" s="57"/>
      <c r="B17" s="58" t="s">
        <v>35</v>
      </c>
      <c r="C17" s="58"/>
      <c r="D17" s="59"/>
      <c r="E17" s="59"/>
      <c r="F17" s="60" t="n">
        <f aca="false">SUM(F16)</f>
        <v>-709.434672499999</v>
      </c>
      <c r="G17" s="61" t="n">
        <f aca="false">SUM(G16)</f>
        <v>-0.0481319035181455</v>
      </c>
      <c r="H17" s="52"/>
      <c r="I17" s="52"/>
      <c r="J17" s="35"/>
      <c r="K17" s="53"/>
      <c r="L17" s="35"/>
    </row>
    <row r="18" customFormat="false" ht="15" hidden="false" customHeight="false" outlineLevel="0" collapsed="false">
      <c r="A18" s="62"/>
      <c r="B18" s="63" t="s">
        <v>93</v>
      </c>
      <c r="C18" s="63"/>
      <c r="D18" s="64"/>
      <c r="E18" s="64"/>
      <c r="F18" s="65" t="n">
        <f aca="false">+F10+F13+F17</f>
        <v>14739.3853275</v>
      </c>
      <c r="G18" s="66" t="n">
        <f aca="false">+G10+G13+G17</f>
        <v>1</v>
      </c>
      <c r="H18" s="52"/>
      <c r="I18" s="52"/>
      <c r="J18" s="35"/>
      <c r="K18" s="53"/>
      <c r="L18" s="35"/>
    </row>
    <row r="19" customFormat="false" ht="15" hidden="false" customHeight="false" outlineLevel="0" collapsed="false">
      <c r="D19" s="49"/>
      <c r="E19" s="49"/>
      <c r="F19" s="50"/>
      <c r="J19" s="35"/>
      <c r="K19" s="53"/>
      <c r="L19" s="35"/>
    </row>
    <row r="20" customFormat="false" ht="15" hidden="false" customHeight="false" outlineLevel="0" collapsed="false">
      <c r="D20" s="49"/>
      <c r="E20" s="49"/>
      <c r="F20" s="50"/>
      <c r="J20" s="35"/>
      <c r="K20" s="53"/>
      <c r="L20" s="35"/>
    </row>
    <row r="21" customFormat="false" ht="15" hidden="false" customHeight="false" outlineLevel="0" collapsed="false">
      <c r="D21" s="49"/>
      <c r="E21" s="49"/>
      <c r="F21" s="50"/>
      <c r="J21" s="35"/>
      <c r="K21" s="53"/>
      <c r="L21" s="35"/>
    </row>
    <row r="22" customFormat="false" ht="15" hidden="false" customHeight="false" outlineLevel="0" collapsed="false">
      <c r="D22" s="49"/>
      <c r="E22" s="49"/>
      <c r="F22" s="50"/>
      <c r="J22" s="35"/>
      <c r="K22" s="53"/>
      <c r="L22" s="35"/>
    </row>
    <row r="23" customFormat="false" ht="15" hidden="false" customHeight="false" outlineLevel="0" collapsed="false">
      <c r="D23" s="49"/>
      <c r="E23" s="49"/>
      <c r="F23" s="50"/>
      <c r="J23" s="35"/>
      <c r="K23" s="53"/>
      <c r="L23" s="35"/>
    </row>
    <row r="24" customFormat="false" ht="15" hidden="false" customHeight="false" outlineLevel="0" collapsed="false">
      <c r="D24" s="49"/>
      <c r="E24" s="49"/>
      <c r="F24" s="50"/>
      <c r="J24" s="35"/>
      <c r="K24" s="53"/>
      <c r="L24" s="35"/>
    </row>
    <row r="25" customFormat="false" ht="15" hidden="false" customHeight="false" outlineLevel="0" collapsed="false">
      <c r="J25" s="35"/>
      <c r="K25" s="53"/>
      <c r="L25" s="35"/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33.14"/>
    <col collapsed="false" customWidth="true" hidden="false" outlineLevel="0" max="3" min="3" style="35" width="14.28"/>
    <col collapsed="false" customWidth="true" hidden="false" outlineLevel="0" max="4" min="4" style="35" width="8.41"/>
    <col collapsed="false" customWidth="true" hidden="false" outlineLevel="0" max="6" min="5" style="35" width="11.85"/>
    <col collapsed="false" customWidth="true" hidden="false" outlineLevel="0" max="7" min="7" style="35" width="8.85"/>
    <col collapsed="false" customWidth="true" hidden="false" outlineLevel="0" max="8" min="8" style="35" width="11.56"/>
    <col collapsed="false" customWidth="true" hidden="false" outlineLevel="0" max="9" min="9" style="35" width="7.99"/>
    <col collapsed="false" customWidth="true" hidden="false" outlineLevel="0" max="10" min="10" style="0" width="16.99"/>
    <col collapsed="false" customWidth="true" hidden="false" outlineLevel="0" max="11" min="11" style="36" width="7.85"/>
    <col collapsed="false" customWidth="true" hidden="false" outlineLevel="0" max="12" min="12" style="0" width="7.85"/>
    <col collapsed="false" customWidth="false" hidden="false" outlineLevel="0" max="257" min="13" style="35" width="9.14"/>
  </cols>
  <sheetData>
    <row r="1" customFormat="false" ht="18.75" hidden="false" customHeight="true" outlineLevel="0" collapsed="false">
      <c r="A1" s="4"/>
      <c r="B1" s="37" t="s">
        <v>446</v>
      </c>
      <c r="C1" s="37"/>
      <c r="D1" s="37"/>
      <c r="E1" s="37"/>
      <c r="F1" s="37"/>
      <c r="G1" s="37"/>
      <c r="H1" s="38"/>
      <c r="I1" s="38"/>
    </row>
    <row r="2" customFormat="false" ht="14.25" hidden="false" customHeight="true" outlineLevel="0" collapsed="false">
      <c r="A2" s="39" t="s">
        <v>1</v>
      </c>
      <c r="B2" s="40" t="s">
        <v>2</v>
      </c>
      <c r="C2" s="40"/>
      <c r="D2" s="41"/>
      <c r="E2" s="41"/>
      <c r="F2" s="41"/>
      <c r="G2" s="41"/>
      <c r="H2" s="38"/>
      <c r="I2" s="38"/>
    </row>
    <row r="3" customFormat="false" ht="14.25" hidden="false" customHeight="true" outlineLevel="0" collapsed="false">
      <c r="A3" s="42"/>
      <c r="B3" s="43"/>
      <c r="C3" s="43"/>
      <c r="D3" s="44"/>
      <c r="E3" s="44"/>
      <c r="F3" s="44"/>
      <c r="G3" s="44"/>
      <c r="H3" s="38"/>
      <c r="I3" s="38"/>
    </row>
    <row r="4" customFormat="false" ht="45" hidden="false" customHeight="false" outlineLevel="0" collapsed="false">
      <c r="A4" s="45" t="s">
        <v>3</v>
      </c>
      <c r="B4" s="46" t="s">
        <v>4</v>
      </c>
      <c r="C4" s="46" t="s">
        <v>5</v>
      </c>
      <c r="D4" s="46" t="s">
        <v>6</v>
      </c>
      <c r="E4" s="46" t="s">
        <v>7</v>
      </c>
      <c r="F4" s="47" t="s">
        <v>8</v>
      </c>
      <c r="G4" s="47" t="s">
        <v>9</v>
      </c>
      <c r="H4" s="47" t="s">
        <v>10</v>
      </c>
      <c r="I4" s="48" t="s">
        <v>11</v>
      </c>
    </row>
    <row r="5" customFormat="false" ht="15" hidden="false" customHeight="false" outlineLevel="0" collapsed="false">
      <c r="D5" s="49"/>
      <c r="E5" s="49"/>
      <c r="F5" s="50"/>
      <c r="G5" s="50"/>
      <c r="H5" s="51"/>
      <c r="I5" s="52"/>
      <c r="J5" s="35"/>
      <c r="K5" s="53"/>
      <c r="L5" s="35"/>
    </row>
    <row r="6" customFormat="false" ht="15" hidden="false" customHeight="false" outlineLevel="0" collapsed="false">
      <c r="B6" s="54" t="s">
        <v>80</v>
      </c>
      <c r="D6" s="49"/>
      <c r="E6" s="49"/>
      <c r="F6" s="50"/>
      <c r="G6" s="50"/>
      <c r="H6" s="51"/>
      <c r="I6" s="52"/>
      <c r="J6" s="35"/>
      <c r="K6" s="53"/>
      <c r="L6" s="35"/>
    </row>
    <row r="7" customFormat="false" ht="15" hidden="false" customHeight="false" outlineLevel="0" collapsed="false">
      <c r="A7" s="35" t="n">
        <v>1</v>
      </c>
      <c r="B7" s="35" t="s">
        <v>440</v>
      </c>
      <c r="C7" s="35" t="s">
        <v>441</v>
      </c>
      <c r="D7" s="49" t="s">
        <v>28</v>
      </c>
      <c r="E7" s="49" t="n">
        <v>15000000</v>
      </c>
      <c r="F7" s="50" t="n">
        <v>14822.68</v>
      </c>
      <c r="G7" s="55" t="n">
        <f aca="false">+F7/$F$25</f>
        <v>0.249348638525368</v>
      </c>
      <c r="H7" s="52" t="n">
        <v>41593</v>
      </c>
      <c r="I7" s="52"/>
      <c r="J7" s="35"/>
      <c r="K7" s="53"/>
      <c r="L7" s="35"/>
    </row>
    <row r="8" customFormat="false" ht="15" hidden="false" customHeight="false" outlineLevel="0" collapsed="false">
      <c r="A8" s="35" t="n">
        <v>2</v>
      </c>
      <c r="B8" s="35" t="s">
        <v>164</v>
      </c>
      <c r="C8" s="35" t="s">
        <v>165</v>
      </c>
      <c r="D8" s="49" t="s">
        <v>28</v>
      </c>
      <c r="E8" s="49" t="n">
        <v>12500000</v>
      </c>
      <c r="F8" s="50" t="n">
        <v>12037.72</v>
      </c>
      <c r="G8" s="55" t="n">
        <f aca="false">+F8/$F$25</f>
        <v>0.20249975665329</v>
      </c>
      <c r="H8" s="52" t="n">
        <v>41697</v>
      </c>
      <c r="I8" s="52"/>
      <c r="J8" s="35"/>
      <c r="K8" s="53"/>
      <c r="L8" s="35"/>
    </row>
    <row r="9" customFormat="false" ht="15" hidden="false" customHeight="false" outlineLevel="0" collapsed="false">
      <c r="A9" s="35" t="n">
        <v>3</v>
      </c>
      <c r="B9" s="35" t="s">
        <v>81</v>
      </c>
      <c r="C9" s="35" t="s">
        <v>83</v>
      </c>
      <c r="D9" s="49" t="s">
        <v>28</v>
      </c>
      <c r="E9" s="49" t="n">
        <v>8691250</v>
      </c>
      <c r="F9" s="50" t="n">
        <v>8588.7</v>
      </c>
      <c r="G9" s="55" t="n">
        <f aca="false">+F9/$F$25</f>
        <v>0.144479989563481</v>
      </c>
      <c r="H9" s="52" t="n">
        <v>41593</v>
      </c>
      <c r="I9" s="52"/>
      <c r="J9" s="35"/>
      <c r="K9" s="53"/>
      <c r="L9" s="35"/>
    </row>
    <row r="10" customFormat="false" ht="15" hidden="false" customHeight="false" outlineLevel="0" collapsed="false">
      <c r="A10" s="35" t="n">
        <v>4</v>
      </c>
      <c r="B10" s="35" t="s">
        <v>81</v>
      </c>
      <c r="C10" s="35" t="s">
        <v>87</v>
      </c>
      <c r="D10" s="49" t="s">
        <v>28</v>
      </c>
      <c r="E10" s="49" t="n">
        <v>5992000</v>
      </c>
      <c r="F10" s="50" t="n">
        <v>5944.18</v>
      </c>
      <c r="G10" s="55" t="n">
        <f aca="false">+F10/$F$25</f>
        <v>0.0999936037308853</v>
      </c>
      <c r="H10" s="52" t="n">
        <v>41578</v>
      </c>
      <c r="I10" s="52"/>
      <c r="J10" s="54" t="s">
        <v>19</v>
      </c>
      <c r="K10" s="56" t="s">
        <v>20</v>
      </c>
      <c r="L10" s="35"/>
    </row>
    <row r="11" customFormat="false" ht="15" hidden="false" customHeight="false" outlineLevel="0" collapsed="false">
      <c r="A11" s="35" t="n">
        <v>5</v>
      </c>
      <c r="B11" s="35" t="s">
        <v>164</v>
      </c>
      <c r="C11" s="35" t="s">
        <v>166</v>
      </c>
      <c r="D11" s="49" t="s">
        <v>28</v>
      </c>
      <c r="E11" s="49" t="n">
        <v>4824000</v>
      </c>
      <c r="F11" s="50" t="n">
        <v>4630.65</v>
      </c>
      <c r="G11" s="55" t="n">
        <f aca="false">+F11/$F$25</f>
        <v>0.0778972677671982</v>
      </c>
      <c r="H11" s="52" t="n">
        <v>41711</v>
      </c>
      <c r="I11" s="52"/>
      <c r="J11" s="35" t="s">
        <v>28</v>
      </c>
      <c r="K11" s="53" t="n">
        <f aca="false">SUMIF(D:G,J11,G:G)</f>
        <v>0.993764007994657</v>
      </c>
      <c r="L11" s="35"/>
    </row>
    <row r="12" customFormat="false" ht="15" hidden="false" customHeight="false" outlineLevel="0" collapsed="false">
      <c r="A12" s="35" t="n">
        <v>6</v>
      </c>
      <c r="B12" s="35" t="s">
        <v>81</v>
      </c>
      <c r="C12" s="35" t="s">
        <v>447</v>
      </c>
      <c r="D12" s="49" t="s">
        <v>28</v>
      </c>
      <c r="E12" s="49" t="n">
        <v>4357000</v>
      </c>
      <c r="F12" s="50" t="n">
        <v>4267.86</v>
      </c>
      <c r="G12" s="55" t="n">
        <f aca="false">+F12/$F$25</f>
        <v>0.0717943772932341</v>
      </c>
      <c r="H12" s="52" t="n">
        <v>41627</v>
      </c>
      <c r="I12" s="52"/>
      <c r="J12" s="35" t="s">
        <v>39</v>
      </c>
      <c r="K12" s="53" t="n">
        <v>0.00623599200534342</v>
      </c>
      <c r="L12" s="35"/>
    </row>
    <row r="13" customFormat="false" ht="15" hidden="false" customHeight="false" outlineLevel="0" collapsed="false">
      <c r="A13" s="35" t="n">
        <v>7</v>
      </c>
      <c r="B13" s="35" t="s">
        <v>164</v>
      </c>
      <c r="C13" s="35" t="s">
        <v>448</v>
      </c>
      <c r="D13" s="49" t="s">
        <v>28</v>
      </c>
      <c r="E13" s="49" t="n">
        <v>4432750</v>
      </c>
      <c r="F13" s="50" t="n">
        <v>4240.87</v>
      </c>
      <c r="G13" s="55" t="n">
        <f aca="false">+F13/$F$25</f>
        <v>0.0713403487536043</v>
      </c>
      <c r="H13" s="52" t="n">
        <v>41725</v>
      </c>
      <c r="I13" s="52"/>
      <c r="J13" s="35"/>
      <c r="K13" s="53"/>
      <c r="L13" s="35"/>
    </row>
    <row r="14" customFormat="false" ht="15" hidden="false" customHeight="false" outlineLevel="0" collapsed="false">
      <c r="A14" s="35" t="n">
        <v>8</v>
      </c>
      <c r="B14" s="35" t="s">
        <v>164</v>
      </c>
      <c r="C14" s="35" t="s">
        <v>449</v>
      </c>
      <c r="D14" s="49" t="s">
        <v>28</v>
      </c>
      <c r="E14" s="49" t="n">
        <v>2147500</v>
      </c>
      <c r="F14" s="50" t="n">
        <v>2074.38</v>
      </c>
      <c r="G14" s="55" t="n">
        <f aca="false">+F14/$F$25</f>
        <v>0.0348954324578451</v>
      </c>
      <c r="H14" s="52" t="n">
        <v>41684</v>
      </c>
      <c r="I14" s="52"/>
      <c r="J14" s="35"/>
      <c r="K14" s="53"/>
      <c r="L14" s="35"/>
    </row>
    <row r="15" customFormat="false" ht="15" hidden="false" customHeight="false" outlineLevel="0" collapsed="false">
      <c r="A15" s="35" t="n">
        <v>9</v>
      </c>
      <c r="B15" s="35" t="s">
        <v>81</v>
      </c>
      <c r="C15" s="35" t="s">
        <v>88</v>
      </c>
      <c r="D15" s="49" t="s">
        <v>28</v>
      </c>
      <c r="E15" s="49" t="n">
        <v>1500000</v>
      </c>
      <c r="F15" s="50" t="n">
        <v>1477.58</v>
      </c>
      <c r="G15" s="55" t="n">
        <f aca="false">+F15/$F$25</f>
        <v>0.0248560018372057</v>
      </c>
      <c r="H15" s="52" t="n">
        <v>41606</v>
      </c>
      <c r="I15" s="52"/>
      <c r="J15" s="35"/>
      <c r="K15" s="53"/>
      <c r="L15" s="35"/>
    </row>
    <row r="16" customFormat="false" ht="15" hidden="false" customHeight="false" outlineLevel="0" collapsed="false">
      <c r="A16" s="35" t="n">
        <v>10</v>
      </c>
      <c r="B16" s="35" t="s">
        <v>81</v>
      </c>
      <c r="C16" s="35" t="s">
        <v>450</v>
      </c>
      <c r="D16" s="49" t="s">
        <v>28</v>
      </c>
      <c r="E16" s="49" t="n">
        <v>1000000</v>
      </c>
      <c r="F16" s="50" t="n">
        <v>990.28</v>
      </c>
      <c r="G16" s="55" t="n">
        <f aca="false">+F16/$F$25</f>
        <v>0.0166585914125449</v>
      </c>
      <c r="H16" s="52" t="n">
        <v>41585</v>
      </c>
      <c r="I16" s="52"/>
      <c r="J16" s="35"/>
      <c r="K16" s="53"/>
      <c r="L16" s="35"/>
    </row>
    <row r="17" customFormat="false" ht="15" hidden="false" customHeight="false" outlineLevel="0" collapsed="false">
      <c r="A17" s="57"/>
      <c r="B17" s="58" t="s">
        <v>35</v>
      </c>
      <c r="C17" s="58"/>
      <c r="D17" s="59"/>
      <c r="E17" s="59"/>
      <c r="F17" s="60" t="n">
        <v>59074.9</v>
      </c>
      <c r="G17" s="61" t="n">
        <f aca="false">SUM(G7:G16)</f>
        <v>0.993764007994657</v>
      </c>
      <c r="H17" s="52"/>
      <c r="I17" s="52"/>
      <c r="J17" s="35"/>
      <c r="K17" s="53"/>
      <c r="L17" s="35"/>
    </row>
    <row r="18" customFormat="false" ht="15" hidden="false" customHeight="false" outlineLevel="0" collapsed="false">
      <c r="D18" s="49"/>
      <c r="E18" s="49"/>
      <c r="F18" s="50"/>
      <c r="H18" s="52"/>
      <c r="I18" s="52"/>
      <c r="J18" s="35"/>
      <c r="K18" s="53"/>
      <c r="L18" s="35"/>
    </row>
    <row r="19" customFormat="false" ht="15" hidden="false" customHeight="false" outlineLevel="0" collapsed="false">
      <c r="B19" s="54" t="s">
        <v>90</v>
      </c>
      <c r="D19" s="49"/>
      <c r="E19" s="49"/>
      <c r="F19" s="50" t="n">
        <v>1836.52</v>
      </c>
      <c r="G19" s="55" t="n">
        <f aca="false">+F19/$F$25</f>
        <v>0.0308941272175213</v>
      </c>
      <c r="H19" s="52"/>
      <c r="I19" s="52"/>
      <c r="J19" s="35"/>
      <c r="K19" s="53"/>
      <c r="L19" s="35"/>
    </row>
    <row r="20" customFormat="false" ht="15" hidden="false" customHeight="false" outlineLevel="0" collapsed="false">
      <c r="A20" s="57"/>
      <c r="B20" s="58" t="s">
        <v>35</v>
      </c>
      <c r="C20" s="58"/>
      <c r="D20" s="59"/>
      <c r="E20" s="59"/>
      <c r="F20" s="60" t="n">
        <v>1836.52</v>
      </c>
      <c r="G20" s="61" t="n">
        <f aca="false">SUM(G19)</f>
        <v>0.0308941272175213</v>
      </c>
      <c r="H20" s="52" t="n">
        <v>41548</v>
      </c>
      <c r="I20" s="52"/>
      <c r="J20" s="35"/>
      <c r="K20" s="53"/>
      <c r="L20" s="35"/>
    </row>
    <row r="21" customFormat="false" ht="15" hidden="false" customHeight="false" outlineLevel="0" collapsed="false">
      <c r="D21" s="49"/>
      <c r="E21" s="49"/>
      <c r="F21" s="50"/>
      <c r="H21" s="52"/>
      <c r="I21" s="52"/>
      <c r="J21" s="35"/>
      <c r="K21" s="53"/>
      <c r="L21" s="35"/>
    </row>
    <row r="22" customFormat="false" ht="15" hidden="false" customHeight="false" outlineLevel="0" collapsed="false">
      <c r="B22" s="54" t="s">
        <v>91</v>
      </c>
      <c r="C22" s="54"/>
      <c r="D22" s="49"/>
      <c r="E22" s="49"/>
      <c r="F22" s="50"/>
      <c r="H22" s="52"/>
      <c r="I22" s="52"/>
      <c r="J22" s="35"/>
      <c r="K22" s="53"/>
      <c r="L22" s="35"/>
    </row>
    <row r="23" customFormat="false" ht="15" hidden="false" customHeight="false" outlineLevel="0" collapsed="false">
      <c r="B23" s="35" t="s">
        <v>92</v>
      </c>
      <c r="D23" s="49"/>
      <c r="E23" s="49"/>
      <c r="F23" s="50" t="n">
        <f aca="false">-2712.28000000001+1246.4623007</f>
        <v>-1465.81769930001</v>
      </c>
      <c r="G23" s="55" t="n">
        <f aca="false">+F23/$F$25</f>
        <v>-0.0246581352121778</v>
      </c>
      <c r="H23" s="52"/>
      <c r="I23" s="52"/>
      <c r="J23" s="35"/>
      <c r="K23" s="53"/>
      <c r="L23" s="35"/>
    </row>
    <row r="24" customFormat="false" ht="15" hidden="false" customHeight="false" outlineLevel="0" collapsed="false">
      <c r="A24" s="57"/>
      <c r="B24" s="58" t="s">
        <v>35</v>
      </c>
      <c r="C24" s="58"/>
      <c r="D24" s="59"/>
      <c r="E24" s="59"/>
      <c r="F24" s="60" t="n">
        <f aca="false">SUM(F23)</f>
        <v>-1465.81769930001</v>
      </c>
      <c r="G24" s="61" t="n">
        <f aca="false">SUM(G23)</f>
        <v>-0.0246581352121778</v>
      </c>
      <c r="H24" s="52"/>
      <c r="I24" s="52"/>
      <c r="J24" s="35"/>
      <c r="K24" s="53"/>
      <c r="L24" s="35"/>
    </row>
    <row r="25" customFormat="false" ht="15" hidden="false" customHeight="false" outlineLevel="0" collapsed="false">
      <c r="A25" s="62"/>
      <c r="B25" s="63" t="s">
        <v>93</v>
      </c>
      <c r="C25" s="63"/>
      <c r="D25" s="64"/>
      <c r="E25" s="64"/>
      <c r="F25" s="65" t="n">
        <f aca="false">+F17+F20+F24</f>
        <v>59445.6023007</v>
      </c>
      <c r="G25" s="66" t="n">
        <f aca="false">+G17+G20+G24</f>
        <v>1</v>
      </c>
      <c r="H25" s="52"/>
      <c r="I25" s="52"/>
      <c r="J25" s="35"/>
      <c r="K25" s="53"/>
      <c r="L25" s="35"/>
    </row>
    <row r="26" customFormat="false" ht="15" hidden="false" customHeight="false" outlineLevel="0" collapsed="false">
      <c r="D26" s="49"/>
      <c r="E26" s="49"/>
      <c r="F26" s="50"/>
      <c r="J26" s="35"/>
      <c r="K26" s="53"/>
      <c r="L26" s="35"/>
    </row>
    <row r="27" customFormat="false" ht="15" hidden="false" customHeight="false" outlineLevel="0" collapsed="false">
      <c r="D27" s="49"/>
      <c r="E27" s="49"/>
      <c r="F27" s="50"/>
      <c r="J27" s="35"/>
      <c r="K27" s="53"/>
      <c r="L27" s="35"/>
    </row>
    <row r="28" customFormat="false" ht="15" hidden="false" customHeight="false" outlineLevel="0" collapsed="false">
      <c r="D28" s="49"/>
      <c r="E28" s="49"/>
      <c r="F28" s="50"/>
      <c r="J28" s="35"/>
      <c r="K28" s="53"/>
      <c r="L28" s="35"/>
    </row>
    <row r="29" customFormat="false" ht="15" hidden="false" customHeight="false" outlineLevel="0" collapsed="false">
      <c r="D29" s="49"/>
      <c r="E29" s="49"/>
      <c r="F29" s="50"/>
      <c r="J29" s="35"/>
      <c r="K29" s="53"/>
      <c r="L29" s="35"/>
    </row>
    <row r="30" customFormat="false" ht="15" hidden="false" customHeight="false" outlineLevel="0" collapsed="false">
      <c r="D30" s="49"/>
      <c r="E30" s="49"/>
      <c r="F30" s="50"/>
      <c r="J30" s="35"/>
      <c r="K30" s="53"/>
      <c r="L30" s="35"/>
    </row>
    <row r="31" customFormat="false" ht="15" hidden="false" customHeight="false" outlineLevel="0" collapsed="false">
      <c r="D31" s="49"/>
      <c r="E31" s="49"/>
      <c r="F31" s="50"/>
      <c r="J31" s="35"/>
      <c r="K31" s="53"/>
      <c r="L31" s="35"/>
    </row>
    <row r="32" customFormat="false" ht="15" hidden="false" customHeight="false" outlineLevel="0" collapsed="false">
      <c r="J32" s="35"/>
      <c r="K32" s="53"/>
      <c r="L32" s="35"/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9:33:04Z</dcterms:created>
  <dc:creator>Rakesh Kumar</dc:creator>
  <dc:description/>
  <dc:language>en-US</dc:language>
  <cp:lastModifiedBy>kamblpra</cp:lastModifiedBy>
  <cp:lastPrinted>2008-05-15T12:31:02Z</cp:lastPrinted>
  <dcterms:modified xsi:type="dcterms:W3CDTF">2014-09-16T07:03:09Z</dcterms:modified>
  <cp:revision>0</cp:revision>
  <dc:subject/>
  <dc:title/>
</cp:coreProperties>
</file>